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ндекс бюджетных расходов" sheetId="1" state="visible" r:id="rId2"/>
    <sheet name="урбанизации" sheetId="2" state="visible" r:id="rId3"/>
    <sheet name="концентрации" sheetId="3" state="visible" r:id="rId4"/>
    <sheet name="Тд" sheetId="4" state="visible" r:id="rId5"/>
    <sheet name="ККУ" sheetId="5" state="visible" r:id="rId6"/>
    <sheet name="Зп" sheetId="6" state="visible" r:id="rId7"/>
    <sheet name="Cтрук жф " sheetId="7" state="visible" r:id="rId8"/>
    <sheet name="дисперсность" sheetId="8" state="visible" r:id="rId9"/>
    <sheet name="благоустр-во" sheetId="9" state="visible" r:id="rId10"/>
    <sheet name="средневзв по зарплате" sheetId="10" state="visible" r:id="rId11"/>
  </sheets>
  <definedNames>
    <definedName function="false" hidden="false" localSheetId="5" name="_xlnm.Print_Titles" vbProcedure="false">Зп!$A:$A,Зп!$5:$6</definedName>
    <definedName function="false" hidden="false" localSheetId="0" name="_xlnm.Print_Area" vbProcedure="false">'Индекс бюджетных расходов'!$A$1:$Y$20</definedName>
    <definedName function="false" hidden="false" localSheetId="3" name="_xlnm.Print_Titles" vbProcedure="false">Тд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Таблица 7</t>
  </si>
  <si>
    <t xml:space="preserve">Расчет индекса бюджетных расходов на 2027 год</t>
  </si>
  <si>
    <t xml:space="preserve">Наименование муниципальных образований</t>
  </si>
  <si>
    <t xml:space="preserve">расходы к Уупр*</t>
  </si>
  <si>
    <t xml:space="preserve">расходы к Укб**</t>
  </si>
  <si>
    <t xml:space="preserve">расходы к Ужкх***</t>
  </si>
  <si>
    <t xml:space="preserve">расходы к Удб ****</t>
  </si>
  <si>
    <t xml:space="preserve">расходы к Ужф*****</t>
  </si>
  <si>
    <t xml:space="preserve">расходы к Упр******</t>
  </si>
  <si>
    <t xml:space="preserve">ИБР</t>
  </si>
  <si>
    <t xml:space="preserve">Уупр</t>
  </si>
  <si>
    <r>
      <rPr>
        <sz val="10"/>
        <rFont val="Times New Roman CYR"/>
        <family val="1"/>
        <charset val="204"/>
      </rPr>
      <t xml:space="preserve">Коэф-т удорожания стоимости жилищно-коммунальных услуг, </t>
    </r>
    <r>
      <rPr>
        <b val="true"/>
        <sz val="10"/>
        <rFont val="Times New Roman CYR"/>
        <family val="1"/>
        <charset val="204"/>
      </rPr>
      <t xml:space="preserve">Кжкуj</t>
    </r>
  </si>
  <si>
    <r>
      <rPr>
        <sz val="10"/>
        <rFont val="Times New Roman CYR"/>
        <family val="1"/>
        <charset val="204"/>
      </rPr>
      <t xml:space="preserve">Коэф-т дифференциации заработной платы, </t>
    </r>
    <r>
      <rPr>
        <b val="true"/>
        <sz val="10"/>
        <rFont val="Times New Roman CYR"/>
        <family val="1"/>
        <charset val="204"/>
      </rPr>
      <t xml:space="preserve">Кзпj</t>
    </r>
  </si>
  <si>
    <r>
      <rPr>
        <sz val="10"/>
        <rFont val="Times New Roman CYR"/>
        <family val="1"/>
        <charset val="204"/>
      </rPr>
      <t xml:space="preserve">Коэф-т транспортной доступности, </t>
    </r>
    <r>
      <rPr>
        <b val="true"/>
        <sz val="10"/>
        <rFont val="Times New Roman CYR"/>
        <family val="1"/>
        <charset val="204"/>
      </rPr>
      <t xml:space="preserve">Ктдj</t>
    </r>
  </si>
  <si>
    <t xml:space="preserve">Корректирующий  коэффициент</t>
  </si>
  <si>
    <t xml:space="preserve">Укб</t>
  </si>
  <si>
    <r>
      <rPr>
        <sz val="10"/>
        <rFont val="Times New Roman CYR"/>
        <family val="1"/>
        <charset val="204"/>
      </rPr>
      <t xml:space="preserve">Коэффициент урбанизации, </t>
    </r>
    <r>
      <rPr>
        <b val="true"/>
        <sz val="10"/>
        <rFont val="Times New Roman CYR"/>
        <family val="1"/>
        <charset val="204"/>
      </rPr>
      <t xml:space="preserve">Куj</t>
    </r>
  </si>
  <si>
    <t xml:space="preserve">Корректи-рующий коэффициент</t>
  </si>
  <si>
    <t xml:space="preserve">Ужкх</t>
  </si>
  <si>
    <t xml:space="preserve">Удб</t>
  </si>
  <si>
    <r>
      <rPr>
        <sz val="10"/>
        <rFont val="Times New Roman CYR"/>
        <family val="1"/>
        <charset val="204"/>
      </rPr>
      <t xml:space="preserve">Коэф-т благоустройства, </t>
    </r>
    <r>
      <rPr>
        <b val="true"/>
        <sz val="10"/>
        <rFont val="Times New Roman CYR"/>
        <family val="1"/>
        <charset val="204"/>
      </rPr>
      <t xml:space="preserve">Кблагj</t>
    </r>
  </si>
  <si>
    <t xml:space="preserve">Ужф</t>
  </si>
  <si>
    <r>
      <rPr>
        <sz val="10"/>
        <rFont val="Times New Roman CYR"/>
        <family val="1"/>
        <charset val="204"/>
      </rPr>
      <t xml:space="preserve">Коэффициент структуры жилого фонда, </t>
    </r>
    <r>
      <rPr>
        <b val="true"/>
        <sz val="10"/>
        <rFont val="Times New Roman CYR"/>
        <family val="1"/>
        <charset val="204"/>
      </rPr>
      <t xml:space="preserve">Кжфj</t>
    </r>
  </si>
  <si>
    <t xml:space="preserve">Упр</t>
  </si>
  <si>
    <r>
      <rPr>
        <sz val="10"/>
        <rFont val="Times New Roman CYR"/>
        <family val="1"/>
        <charset val="204"/>
      </rPr>
      <t xml:space="preserve">Коэф-т концентрации населения в административном центре поселения, </t>
    </r>
    <r>
      <rPr>
        <b val="true"/>
        <sz val="10"/>
        <rFont val="Times New Roman CYR"/>
        <family val="1"/>
        <charset val="204"/>
      </rPr>
      <t xml:space="preserve">Ккнсj
</t>
    </r>
  </si>
  <si>
    <t xml:space="preserve">Инкинское</t>
  </si>
  <si>
    <t xml:space="preserve">Колпашевское</t>
  </si>
  <si>
    <t xml:space="preserve">Новогоренское</t>
  </si>
  <si>
    <t xml:space="preserve">Новоселовское</t>
  </si>
  <si>
    <t xml:space="preserve">Саровское</t>
  </si>
  <si>
    <t xml:space="preserve">Чажемтовское</t>
  </si>
  <si>
    <t xml:space="preserve">Итого:</t>
  </si>
  <si>
    <t xml:space="preserve">*) расходы по составлению и рассмотрению проекта бюджета городского и сельского поселения, утверждению и исполнению бюджета городского и сельского поселения, осуществлению контроля за его исполнением, составлению и утверждению отчета об исполнении бюджета городского и сельского поселения </t>
  </si>
  <si>
    <t xml:space="preserve">**) расходы по созданию условий для организации досуга и обеспечения жителей городского и сельского поселения услугами организаций культуры; сохранению, использованию и популяризации объектов культурного наследия (памятников истории и культуры), находящихся в собственности городского и сельского поселения, охране объектов культурного наследия (памятников истории и культуры) местного (муниципального) значения, расположенных на территории городского и сельского поселения</t>
  </si>
  <si>
    <t xml:space="preserve">***) расходы по организации в границах городского и сель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****) расходы по дорожной деятельности в отношении автомобильных дорог местного значения в границах населенных пунктов городского и сельского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городского и сельского поселения, а также осуществление иных полномочий в области использования автомобильных дорог и осуществлению дорожной деятельности в соответствии с законодательством Российской Федерации; утверждению правил благоустройства территории городского и сельского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ю порядка участия собственников зданий (помещений в них) и сооружений в благоустройстве прилегающих территорий; организации благоустройства территории городского и сельского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городского и сельского поселения; организации ритуальных услуг и содержанию мест захоронения</t>
  </si>
  <si>
    <t xml:space="preserve">*****) расходы по обеспечению проживающих в городском и сельском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******) расходы на иные вопросы местного значения городского и сельского поселения</t>
  </si>
  <si>
    <t xml:space="preserve">Таблица 7.1.</t>
  </si>
  <si>
    <t xml:space="preserve">Расчет коэффициента урбанизации на 2027 год</t>
  </si>
  <si>
    <t xml:space="preserve">Численность населения на 01.01.25            (тыс. чел.)</t>
  </si>
  <si>
    <t xml:space="preserve">Городское население на 01.01.25 (тыс. чел)</t>
  </si>
  <si>
    <t xml:space="preserve">Удельный вес городского населения (гр.3/гр.2)</t>
  </si>
  <si>
    <t xml:space="preserve">Коэффициент урбанизации (1+гр.4)</t>
  </si>
  <si>
    <t xml:space="preserve">Таблица 7.2.</t>
  </si>
  <si>
    <t xml:space="preserve">Расчет коэффициента концентрации населения в административном центре поселения на 2027 год</t>
  </si>
  <si>
    <t xml:space="preserve">Численность населения в административном центре поселения (тыс.чел.)</t>
  </si>
  <si>
    <t xml:space="preserve">Коэффициент концентрации населения в административном центре
</t>
  </si>
  <si>
    <t xml:space="preserve">Таблица 7.3.</t>
  </si>
  <si>
    <t xml:space="preserve">Расчет коэффициента транспортной доступности на 2027 год</t>
  </si>
  <si>
    <r>
      <rPr>
        <sz val="10"/>
        <rFont val="Times New Roman CYR"/>
        <family val="1"/>
        <charset val="204"/>
      </rPr>
      <t xml:space="preserve">Расстояние до районного центра, км</t>
    </r>
    <r>
      <rPr>
        <b val="true"/>
        <sz val="10"/>
        <rFont val="Times New Roman CYR"/>
        <family val="1"/>
        <charset val="204"/>
      </rPr>
      <t xml:space="preserve">  Sj</t>
    </r>
  </si>
  <si>
    <r>
      <rPr>
        <sz val="10"/>
        <rFont val="Times New Roman CYR"/>
        <family val="1"/>
        <charset val="204"/>
      </rPr>
      <t xml:space="preserve">Средневзвешенное значение удаленности нас.пунктов поселения, км        </t>
    </r>
    <r>
      <rPr>
        <b val="true"/>
        <sz val="10"/>
        <rFont val="Times New Roman CYR"/>
        <family val="1"/>
        <charset val="204"/>
      </rPr>
      <t xml:space="preserve">Удалj</t>
    </r>
  </si>
  <si>
    <r>
      <rPr>
        <sz val="10"/>
        <rFont val="Times New Roman CYR"/>
        <family val="1"/>
        <charset val="204"/>
      </rPr>
      <t xml:space="preserve">Среднее значение удаленности поселений, км  </t>
    </r>
    <r>
      <rPr>
        <b val="true"/>
        <sz val="10"/>
        <rFont val="Times New Roman CYR"/>
        <family val="1"/>
        <charset val="204"/>
      </rPr>
      <t xml:space="preserve">Удалср</t>
    </r>
  </si>
  <si>
    <r>
      <rPr>
        <sz val="10"/>
        <rFont val="Times New Roman CYR"/>
        <family val="1"/>
        <charset val="204"/>
      </rPr>
      <t xml:space="preserve">Коэффициет кол-ва населенных пунктов в поселении          </t>
    </r>
    <r>
      <rPr>
        <b val="true"/>
        <sz val="10"/>
        <rFont val="Times New Roman CYR"/>
        <family val="1"/>
        <charset val="204"/>
      </rPr>
      <t xml:space="preserve">Кнаспj</t>
    </r>
  </si>
  <si>
    <r>
      <rPr>
        <sz val="10"/>
        <rFont val="Times New Roman CYR"/>
        <family val="1"/>
        <charset val="204"/>
      </rPr>
      <t xml:space="preserve">Коэффициент удаленности (гр.3/гр.4ср.) </t>
    </r>
    <r>
      <rPr>
        <b val="true"/>
        <sz val="10"/>
        <rFont val="Times New Roman CYR"/>
        <family val="1"/>
        <charset val="204"/>
      </rPr>
      <t xml:space="preserve">Кудалj</t>
    </r>
  </si>
  <si>
    <r>
      <rPr>
        <sz val="10"/>
        <rFont val="Times New Roman CYR"/>
        <family val="1"/>
        <charset val="204"/>
      </rPr>
      <t xml:space="preserve">Кол-во населенных пунктов                  </t>
    </r>
    <r>
      <rPr>
        <b val="true"/>
        <sz val="10"/>
        <rFont val="Times New Roman CYR"/>
        <family val="1"/>
        <charset val="204"/>
      </rPr>
      <t xml:space="preserve">Пj</t>
    </r>
  </si>
  <si>
    <r>
      <rPr>
        <sz val="10"/>
        <rFont val="Times New Roman CYR"/>
        <family val="1"/>
        <charset val="204"/>
      </rPr>
      <t xml:space="preserve">Коэффициент транспортной доступности (гр6+гр5)          </t>
    </r>
    <r>
      <rPr>
        <b val="true"/>
        <sz val="10"/>
        <rFont val="Times New Roman CYR"/>
        <family val="1"/>
        <charset val="204"/>
      </rPr>
      <t xml:space="preserve">Ктдj</t>
    </r>
  </si>
  <si>
    <t xml:space="preserve">№</t>
  </si>
  <si>
    <t xml:space="preserve">Инкинское (Инкино)</t>
  </si>
  <si>
    <t xml:space="preserve">Пасека</t>
  </si>
  <si>
    <t xml:space="preserve">Юрты</t>
  </si>
  <si>
    <t xml:space="preserve">Иванкино</t>
  </si>
  <si>
    <t xml:space="preserve">Копыловка</t>
  </si>
  <si>
    <t xml:space="preserve">Зайкино</t>
  </si>
  <si>
    <t xml:space="preserve">Колпашевское (Колпашево)</t>
  </si>
  <si>
    <t xml:space="preserve">Тогур</t>
  </si>
  <si>
    <t xml:space="preserve">Север</t>
  </si>
  <si>
    <t xml:space="preserve">Волково</t>
  </si>
  <si>
    <t xml:space="preserve">Усть-Чая</t>
  </si>
  <si>
    <t xml:space="preserve">Маракса</t>
  </si>
  <si>
    <t xml:space="preserve">Павлов Мыс</t>
  </si>
  <si>
    <t xml:space="preserve">Белояровка</t>
  </si>
  <si>
    <t xml:space="preserve">Типсино</t>
  </si>
  <si>
    <t xml:space="preserve">Родионовка</t>
  </si>
  <si>
    <t xml:space="preserve">Усть-Речка</t>
  </si>
  <si>
    <t xml:space="preserve">Мохово</t>
  </si>
  <si>
    <t xml:space="preserve">Юдино</t>
  </si>
  <si>
    <t xml:space="preserve">Дальнее</t>
  </si>
  <si>
    <t xml:space="preserve">Куржино</t>
  </si>
  <si>
    <t xml:space="preserve">Тискино</t>
  </si>
  <si>
    <t xml:space="preserve">Новосондрово</t>
  </si>
  <si>
    <t xml:space="preserve">Новоильинка</t>
  </si>
  <si>
    <t xml:space="preserve">Чугунка</t>
  </si>
  <si>
    <t xml:space="preserve">Озерное</t>
  </si>
  <si>
    <t xml:space="preserve">Могильный Мыс</t>
  </si>
  <si>
    <t xml:space="preserve">Игнашкино</t>
  </si>
  <si>
    <t xml:space="preserve">Старокороткино</t>
  </si>
  <si>
    <t xml:space="preserve">Сугот</t>
  </si>
  <si>
    <t xml:space="preserve">Староабрамкино</t>
  </si>
  <si>
    <t xml:space="preserve">Новоабрамкино</t>
  </si>
  <si>
    <t xml:space="preserve">Новокорткино</t>
  </si>
  <si>
    <t xml:space="preserve">Таблица 7.4.</t>
  </si>
  <si>
    <t xml:space="preserve">Расчет коэффициента удорожания стоимости жилищно-коммунальных услуг на 2027 год</t>
  </si>
  <si>
    <t xml:space="preserve">Прогноз средневзвеш.тарифа на тепл.энергию по бюдж.орг., 1Гкал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Таблица 7.5.</t>
  </si>
  <si>
    <t xml:space="preserve">Расчет</t>
  </si>
  <si>
    <t xml:space="preserve">коэффициента дифференциации заработной платы на 2027 год</t>
  </si>
  <si>
    <t xml:space="preserve">Численность сельского населения на 01.01.25            (тыс. 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средневзвешанный коэф-т дифференциации заработной платы</t>
  </si>
  <si>
    <t xml:space="preserve">Таблица 7.6.</t>
  </si>
  <si>
    <t xml:space="preserve">поправочного коэффициента на структуру жилого фонда на 2027 год</t>
  </si>
  <si>
    <t xml:space="preserve">Численность населения на 01.01.25         (тыс. чел.)</t>
  </si>
  <si>
    <t xml:space="preserve">Площадь жилого фонда на 01.01.25, находящегося в муниципальной собственности (кв. м)</t>
  </si>
  <si>
    <t xml:space="preserve">Отношение площади жилого фонда к численности поселения (гр 3/гр2)</t>
  </si>
  <si>
    <t xml:space="preserve">Отношение площади жилого фонда к численности поселения в среднем по району              (ит гр 3/ит гр2)</t>
  </si>
  <si>
    <t xml:space="preserve">Коэффициент на структуру жилого фонда</t>
  </si>
  <si>
    <t xml:space="preserve">Таблица 7.7.</t>
  </si>
  <si>
    <t xml:space="preserve">поправочного коэффициента на дисперсность расселения населения на 2027 год</t>
  </si>
  <si>
    <t xml:space="preserve">Численность населения на 01.01.25           (тыс. чел.)</t>
  </si>
  <si>
    <t xml:space="preserve">Численность населения, проживающего в населенных пунктах с численностью до 300 человек (тыс.чел.)</t>
  </si>
  <si>
    <t xml:space="preserve">Удельный вес населения, проживающего в населенных пунктах с численностью до 300 человек </t>
  </si>
  <si>
    <t xml:space="preserve">Поправочный коэффициент на дисперсность расселения населения          (1+гр.4)</t>
  </si>
  <si>
    <t xml:space="preserve">Таблица 7.8.</t>
  </si>
  <si>
    <t xml:space="preserve">Расчет коэффициента благоустройства на 2027 год</t>
  </si>
  <si>
    <t xml:space="preserve">Протяженность дорог в границах населенных пунктов, км</t>
  </si>
  <si>
    <t xml:space="preserve">Удельный вес в целом по МО</t>
  </si>
  <si>
    <t xml:space="preserve">Протяженность освещенных частей улиц, км</t>
  </si>
  <si>
    <t xml:space="preserve">Площадь улично-дорожной сети, кв.км</t>
  </si>
  <si>
    <t xml:space="preserve">Коэффициент благоустройства (1+гр.3) х (1+гр.5) х (1+гр.7)</t>
  </si>
  <si>
    <t xml:space="preserve">Таблица 7.9.</t>
  </si>
  <si>
    <t xml:space="preserve">Средневзвешенный коэффициент по заработной плате</t>
  </si>
  <si>
    <t xml:space="preserve">для расчета ИБР на 2027 год</t>
  </si>
  <si>
    <t xml:space="preserve">Районный коэффициент,
северная надбавка</t>
  </si>
  <si>
    <t xml:space="preserve">Численность населения на 01.01.2025 г.</t>
  </si>
  <si>
    <t xml:space="preserve">Численность сельского  населения на 01.01.2025 г.</t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Итого средневзвешенный коэффициент по заработной плате (гр.6*гр.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#,##0.000"/>
    <numFmt numFmtId="168" formatCode="0.00"/>
    <numFmt numFmtId="169" formatCode="General"/>
    <numFmt numFmtId="170" formatCode="0.0"/>
    <numFmt numFmtId="171" formatCode="#,##0.00"/>
    <numFmt numFmtId="172" formatCode="0.000;[RED]0.000"/>
    <numFmt numFmtId="173" formatCode="#,##0.0"/>
    <numFmt numFmtId="174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3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Z5" activeCellId="0" sqref="Z5:A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6.41"/>
    <col collapsed="false" customWidth="true" hidden="false" outlineLevel="0" max="3" min="3" style="1" width="6.99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2" width="6.28"/>
    <col collapsed="false" customWidth="true" hidden="false" outlineLevel="0" max="9" min="8" style="1" width="7.28"/>
    <col collapsed="false" customWidth="true" hidden="false" outlineLevel="0" max="10" min="10" style="1" width="6.99"/>
    <col collapsed="false" customWidth="true" hidden="false" outlineLevel="0" max="11" min="11" style="1" width="6.41"/>
    <col collapsed="false" customWidth="true" hidden="false" outlineLevel="0" max="12" min="12" style="2" width="5.99"/>
    <col collapsed="false" customWidth="true" hidden="false" outlineLevel="0" max="14" min="13" style="1" width="7.28"/>
    <col collapsed="false" customWidth="true" hidden="false" outlineLevel="0" max="15" min="15" style="2" width="5.85"/>
    <col collapsed="false" customWidth="true" hidden="false" outlineLevel="0" max="16" min="16" style="1" width="6.56"/>
    <col collapsed="false" customWidth="true" hidden="false" outlineLevel="0" max="17" min="17" style="1" width="6.85"/>
    <col collapsed="false" customWidth="true" hidden="false" outlineLevel="0" max="18" min="18" style="2" width="6.13"/>
    <col collapsed="false" customWidth="true" hidden="false" outlineLevel="0" max="19" min="19" style="1" width="6.85"/>
    <col collapsed="false" customWidth="true" hidden="false" outlineLevel="0" max="20" min="20" style="1" width="6.99"/>
    <col collapsed="false" customWidth="true" hidden="false" outlineLevel="0" max="21" min="21" style="2" width="6.13"/>
    <col collapsed="false" customWidth="true" hidden="false" outlineLevel="0" max="22" min="22" style="1" width="7.42"/>
    <col collapsed="false" customWidth="true" hidden="false" outlineLevel="0" max="23" min="23" style="1" width="6.56"/>
    <col collapsed="false" customWidth="true" hidden="false" outlineLevel="0" max="24" min="24" style="1" width="6.99"/>
    <col collapsed="false" customWidth="true" hidden="false" outlineLevel="0" max="25" min="25" style="1" width="8.85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3" width="7.7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Y1" s="4" t="s">
        <v>0</v>
      </c>
      <c r="AA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</row>
    <row r="3" customFormat="false" ht="14.25" hidden="false" customHeight="true" outlineLevel="0" collapsed="false"/>
    <row r="4" s="11" customFormat="true" ht="29.2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 t="s">
        <v>4</v>
      </c>
      <c r="H4" s="9"/>
      <c r="I4" s="9"/>
      <c r="J4" s="9"/>
      <c r="K4" s="9"/>
      <c r="L4" s="9" t="s">
        <v>5</v>
      </c>
      <c r="M4" s="9"/>
      <c r="N4" s="9"/>
      <c r="O4" s="9" t="s">
        <v>6</v>
      </c>
      <c r="P4" s="9"/>
      <c r="Q4" s="9"/>
      <c r="R4" s="9" t="s">
        <v>7</v>
      </c>
      <c r="S4" s="9"/>
      <c r="T4" s="9"/>
      <c r="U4" s="9" t="s">
        <v>8</v>
      </c>
      <c r="V4" s="9"/>
      <c r="W4" s="9"/>
      <c r="X4" s="9"/>
      <c r="Y4" s="9" t="s">
        <v>9</v>
      </c>
      <c r="Z4" s="10"/>
      <c r="AA4" s="10"/>
    </row>
    <row r="5" customFormat="false" ht="161.45" hidden="false" customHeight="true" outlineLevel="0" collapsed="false">
      <c r="A5" s="8"/>
      <c r="B5" s="9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3" t="s">
        <v>15</v>
      </c>
      <c r="H5" s="12" t="s">
        <v>11</v>
      </c>
      <c r="I5" s="12" t="s">
        <v>12</v>
      </c>
      <c r="J5" s="12" t="s">
        <v>16</v>
      </c>
      <c r="K5" s="12" t="s">
        <v>17</v>
      </c>
      <c r="L5" s="14" t="s">
        <v>18</v>
      </c>
      <c r="M5" s="12" t="s">
        <v>11</v>
      </c>
      <c r="N5" s="12" t="s">
        <v>17</v>
      </c>
      <c r="O5" s="14" t="s">
        <v>19</v>
      </c>
      <c r="P5" s="12" t="s">
        <v>20</v>
      </c>
      <c r="Q5" s="15" t="s">
        <v>17</v>
      </c>
      <c r="R5" s="16" t="s">
        <v>21</v>
      </c>
      <c r="S5" s="15" t="s">
        <v>22</v>
      </c>
      <c r="T5" s="15" t="s">
        <v>17</v>
      </c>
      <c r="U5" s="16" t="s">
        <v>23</v>
      </c>
      <c r="V5" s="12" t="s">
        <v>24</v>
      </c>
      <c r="W5" s="12" t="s">
        <v>16</v>
      </c>
      <c r="X5" s="12" t="s">
        <v>17</v>
      </c>
      <c r="Y5" s="9"/>
      <c r="Z5" s="2"/>
      <c r="AA5" s="2"/>
      <c r="AB5" s="2"/>
      <c r="AC5" s="2"/>
      <c r="AD5" s="17"/>
    </row>
    <row r="6" customFormat="false" ht="12.7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20" t="n">
        <v>5</v>
      </c>
      <c r="F6" s="19" t="n">
        <v>6</v>
      </c>
      <c r="G6" s="21" t="n">
        <v>7</v>
      </c>
      <c r="H6" s="21" t="n">
        <v>8</v>
      </c>
      <c r="I6" s="20" t="n">
        <v>9</v>
      </c>
      <c r="J6" s="20" t="n">
        <v>10</v>
      </c>
      <c r="K6" s="20" t="n">
        <v>11</v>
      </c>
      <c r="L6" s="20" t="n">
        <v>12</v>
      </c>
      <c r="M6" s="20" t="n">
        <v>13</v>
      </c>
      <c r="N6" s="20" t="n">
        <v>14</v>
      </c>
      <c r="O6" s="20" t="n">
        <v>15</v>
      </c>
      <c r="P6" s="20" t="n">
        <v>16</v>
      </c>
      <c r="Q6" s="20" t="n">
        <v>17</v>
      </c>
      <c r="R6" s="20" t="n">
        <v>18</v>
      </c>
      <c r="S6" s="20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"/>
      <c r="AA6" s="17"/>
      <c r="AB6" s="17"/>
      <c r="AC6" s="17"/>
      <c r="AD6" s="17"/>
    </row>
    <row r="7" customFormat="false" ht="19.5" hidden="false" customHeight="true" outlineLevel="0" collapsed="false">
      <c r="A7" s="22" t="s">
        <v>25</v>
      </c>
      <c r="B7" s="23" t="n">
        <v>0.586</v>
      </c>
      <c r="C7" s="24" t="n">
        <f aca="false">ККУ!D7</f>
        <v>4.1</v>
      </c>
      <c r="D7" s="23" t="n">
        <f aca="false">Зп!I8</f>
        <v>1.54</v>
      </c>
      <c r="E7" s="25" t="n">
        <f aca="false">Тд!I7</f>
        <v>2.089</v>
      </c>
      <c r="F7" s="23" t="n">
        <f aca="false">B7*D7*E7*C7</f>
        <v>7.729</v>
      </c>
      <c r="G7" s="25" t="n">
        <v>0.227</v>
      </c>
      <c r="H7" s="25" t="n">
        <f aca="false">ККУ!D7</f>
        <v>4.1</v>
      </c>
      <c r="I7" s="25" t="n">
        <f aca="false">Зп!I8</f>
        <v>1.54</v>
      </c>
      <c r="J7" s="25" t="n">
        <f aca="false">урбанизации!E8</f>
        <v>1</v>
      </c>
      <c r="K7" s="25" t="n">
        <f aca="false">G7*I7*J7*H7</f>
        <v>1.433</v>
      </c>
      <c r="L7" s="25" t="n">
        <v>0.027</v>
      </c>
      <c r="M7" s="25" t="n">
        <f aca="false">ККУ!D7</f>
        <v>4.1</v>
      </c>
      <c r="N7" s="25" t="n">
        <f aca="false">L7*M7</f>
        <v>0.111</v>
      </c>
      <c r="O7" s="25" t="n">
        <v>0.12</v>
      </c>
      <c r="P7" s="25" t="n">
        <f aca="false">'благоустр-во'!H7</f>
        <v>1.284</v>
      </c>
      <c r="Q7" s="25" t="n">
        <f aca="false">O7*P7</f>
        <v>0.154</v>
      </c>
      <c r="R7" s="25" t="n">
        <v>0</v>
      </c>
      <c r="S7" s="25" t="n">
        <f aca="false">'Cтрук жф '!F8</f>
        <v>2.833</v>
      </c>
      <c r="T7" s="25" t="n">
        <f aca="false">S7*R7</f>
        <v>0</v>
      </c>
      <c r="U7" s="25" t="n">
        <v>0.039</v>
      </c>
      <c r="V7" s="25" t="n">
        <f aca="false">концентрации!D8</f>
        <v>1.433</v>
      </c>
      <c r="W7" s="25" t="n">
        <f aca="false">урбанизации!E8</f>
        <v>1</v>
      </c>
      <c r="X7" s="25" t="n">
        <f aca="false">U7*V7*W7</f>
        <v>0.056</v>
      </c>
      <c r="Y7" s="25" t="n">
        <f aca="false">F7+K7+N7+Q7+T7+X7</f>
        <v>9.483</v>
      </c>
      <c r="Z7" s="26"/>
      <c r="AA7" s="27"/>
      <c r="AB7" s="27"/>
      <c r="AC7" s="2"/>
      <c r="AD7" s="17"/>
    </row>
    <row r="8" s="17" customFormat="true" ht="19.5" hidden="false" customHeight="true" outlineLevel="0" collapsed="false">
      <c r="A8" s="22" t="s">
        <v>26</v>
      </c>
      <c r="B8" s="23" t="n">
        <v>0.283</v>
      </c>
      <c r="C8" s="24" t="n">
        <f aca="false">ККУ!D8</f>
        <v>0.78</v>
      </c>
      <c r="D8" s="28" t="n">
        <f aca="false">Зп!I9</f>
        <v>0.991</v>
      </c>
      <c r="E8" s="25" t="n">
        <f aca="false">Тд!I13</f>
        <v>0.331</v>
      </c>
      <c r="F8" s="23" t="n">
        <f aca="false">B8*D8*E8*C8</f>
        <v>0.072</v>
      </c>
      <c r="G8" s="25" t="n">
        <v>0.235</v>
      </c>
      <c r="H8" s="25" t="n">
        <f aca="false">ККУ!D8</f>
        <v>0.78</v>
      </c>
      <c r="I8" s="25" t="n">
        <f aca="false">Зп!I9</f>
        <v>0.991</v>
      </c>
      <c r="J8" s="25" t="n">
        <f aca="false">урбанизации!E9</f>
        <v>1.77</v>
      </c>
      <c r="K8" s="25" t="n">
        <f aca="false">G8*I8*J8*H8</f>
        <v>0.322</v>
      </c>
      <c r="L8" s="25" t="n">
        <v>0.022</v>
      </c>
      <c r="M8" s="25" t="n">
        <f aca="false">ККУ!D8</f>
        <v>0.78</v>
      </c>
      <c r="N8" s="25" t="n">
        <f aca="false">L8*M8</f>
        <v>0.017</v>
      </c>
      <c r="O8" s="25" t="n">
        <v>0.228</v>
      </c>
      <c r="P8" s="25" t="n">
        <f aca="false">'благоустр-во'!H8</f>
        <v>3.491</v>
      </c>
      <c r="Q8" s="25" t="n">
        <f aca="false">O8*P8</f>
        <v>0.796</v>
      </c>
      <c r="R8" s="25" t="n">
        <v>0.009</v>
      </c>
      <c r="S8" s="25" t="n">
        <f aca="false">'Cтрук жф '!F9</f>
        <v>0.656</v>
      </c>
      <c r="T8" s="25" t="n">
        <f aca="false">S8*R8</f>
        <v>0.006</v>
      </c>
      <c r="U8" s="25" t="n">
        <v>0.225</v>
      </c>
      <c r="V8" s="25" t="n">
        <f aca="false">концентрации!D9</f>
        <v>1.23</v>
      </c>
      <c r="W8" s="25" t="n">
        <f aca="false">урбанизации!E9</f>
        <v>1.77</v>
      </c>
      <c r="X8" s="25" t="n">
        <f aca="false">U8*V8*W8</f>
        <v>0.49</v>
      </c>
      <c r="Y8" s="25" t="n">
        <f aca="false">F8+K8+N8+Q8+T8+X8</f>
        <v>1.703</v>
      </c>
      <c r="Z8" s="26"/>
      <c r="AA8" s="2"/>
      <c r="AB8" s="2"/>
      <c r="AC8" s="2"/>
    </row>
    <row r="9" s="17" customFormat="true" ht="19.5" hidden="false" customHeight="true" outlineLevel="0" collapsed="false">
      <c r="A9" s="22" t="s">
        <v>27</v>
      </c>
      <c r="B9" s="23" t="n">
        <v>0.625</v>
      </c>
      <c r="C9" s="24" t="n">
        <f aca="false">ККУ!D9</f>
        <v>0</v>
      </c>
      <c r="D9" s="28" t="n">
        <f aca="false">Зп!I10</f>
        <v>2.149</v>
      </c>
      <c r="E9" s="25" t="n">
        <f aca="false">Тд!I17</f>
        <v>1.189</v>
      </c>
      <c r="F9" s="23" t="n">
        <f aca="false">B9*D9*E9</f>
        <v>1.597</v>
      </c>
      <c r="G9" s="25" t="n">
        <v>0.24</v>
      </c>
      <c r="H9" s="25" t="n">
        <f aca="false">ККУ!D9</f>
        <v>0</v>
      </c>
      <c r="I9" s="25" t="n">
        <f aca="false">Зп!I10</f>
        <v>2.149</v>
      </c>
      <c r="J9" s="25" t="n">
        <f aca="false">урбанизации!E10</f>
        <v>1</v>
      </c>
      <c r="K9" s="25" t="n">
        <f aca="false">G9*I9*J9</f>
        <v>0.516</v>
      </c>
      <c r="L9" s="25" t="n">
        <v>0.02</v>
      </c>
      <c r="M9" s="25" t="n">
        <f aca="false">ККУ!D9</f>
        <v>0</v>
      </c>
      <c r="N9" s="25" t="n">
        <f aca="false">L9</f>
        <v>0.02</v>
      </c>
      <c r="O9" s="25" t="n">
        <v>0.092</v>
      </c>
      <c r="P9" s="25" t="n">
        <f aca="false">'благоустр-во'!H9</f>
        <v>1.085</v>
      </c>
      <c r="Q9" s="25" t="n">
        <f aca="false">O9*P9</f>
        <v>0.1</v>
      </c>
      <c r="R9" s="25" t="n">
        <v>0</v>
      </c>
      <c r="S9" s="25" t="n">
        <f aca="false">'Cтрук жф '!F10</f>
        <v>2.552</v>
      </c>
      <c r="T9" s="25" t="n">
        <f aca="false">S9*R9</f>
        <v>0</v>
      </c>
      <c r="U9" s="25" t="n">
        <v>0.022</v>
      </c>
      <c r="V9" s="25" t="n">
        <f aca="false">концентрации!D10</f>
        <v>1.075</v>
      </c>
      <c r="W9" s="25" t="n">
        <f aca="false">урбанизации!E10</f>
        <v>1</v>
      </c>
      <c r="X9" s="25" t="n">
        <f aca="false">U9*V9*W9</f>
        <v>0.024</v>
      </c>
      <c r="Y9" s="25" t="n">
        <f aca="false">F9+K9+N9+Q9+T9+X9</f>
        <v>2.257</v>
      </c>
      <c r="Z9" s="26"/>
      <c r="AA9" s="2"/>
      <c r="AB9" s="2"/>
      <c r="AC9" s="2"/>
    </row>
    <row r="10" s="17" customFormat="true" ht="19.5" hidden="false" customHeight="true" outlineLevel="0" collapsed="false">
      <c r="A10" s="22" t="s">
        <v>28</v>
      </c>
      <c r="B10" s="23" t="n">
        <v>0.497</v>
      </c>
      <c r="C10" s="24" t="n">
        <f aca="false">ККУ!D10</f>
        <v>4.53</v>
      </c>
      <c r="D10" s="28" t="n">
        <f aca="false">Зп!I11</f>
        <v>1.31</v>
      </c>
      <c r="E10" s="25" t="n">
        <f aca="false">Тд!I19</f>
        <v>1.303</v>
      </c>
      <c r="F10" s="23" t="n">
        <f aca="false">B10*D10*E10*C10</f>
        <v>3.843</v>
      </c>
      <c r="G10" s="25" t="n">
        <v>0.299</v>
      </c>
      <c r="H10" s="25" t="n">
        <f aca="false">ККУ!D10</f>
        <v>4.53</v>
      </c>
      <c r="I10" s="25" t="n">
        <f aca="false">Зп!I11</f>
        <v>1.31</v>
      </c>
      <c r="J10" s="25" t="n">
        <f aca="false">урбанизации!E11</f>
        <v>1</v>
      </c>
      <c r="K10" s="25" t="n">
        <f aca="false">G10*I10*J10*H10</f>
        <v>1.774</v>
      </c>
      <c r="L10" s="25" t="n">
        <v>0.026</v>
      </c>
      <c r="M10" s="25" t="n">
        <f aca="false">ККУ!D10</f>
        <v>4.53</v>
      </c>
      <c r="N10" s="25" t="n">
        <f aca="false">L10*M10</f>
        <v>0.118</v>
      </c>
      <c r="O10" s="25" t="n">
        <v>0.15</v>
      </c>
      <c r="P10" s="25" t="n">
        <f aca="false">'благоустр-во'!H10</f>
        <v>1.407</v>
      </c>
      <c r="Q10" s="25" t="n">
        <f aca="false">O10*P10</f>
        <v>0.211</v>
      </c>
      <c r="R10" s="25" t="n">
        <v>0</v>
      </c>
      <c r="S10" s="25" t="n">
        <f aca="false">'Cтрук жф '!F11</f>
        <v>4.421</v>
      </c>
      <c r="T10" s="25" t="n">
        <f aca="false">S10*R10</f>
        <v>0</v>
      </c>
      <c r="U10" s="25" t="n">
        <v>0.028</v>
      </c>
      <c r="V10" s="25" t="n">
        <f aca="false">концентрации!D11</f>
        <v>1.561</v>
      </c>
      <c r="W10" s="25" t="n">
        <f aca="false">урбанизации!E11</f>
        <v>1</v>
      </c>
      <c r="X10" s="25" t="n">
        <f aca="false">U10*V10*W10</f>
        <v>0.044</v>
      </c>
      <c r="Y10" s="25" t="n">
        <f aca="false">F10+K10+N10+Q10+T10+X10</f>
        <v>5.99</v>
      </c>
      <c r="Z10" s="26"/>
      <c r="AA10" s="27"/>
      <c r="AB10" s="27"/>
      <c r="AC10" s="2"/>
    </row>
    <row r="11" s="17" customFormat="true" ht="19.5" hidden="false" customHeight="true" outlineLevel="0" collapsed="false">
      <c r="A11" s="22" t="s">
        <v>29</v>
      </c>
      <c r="B11" s="23" t="n">
        <v>0.528</v>
      </c>
      <c r="C11" s="24" t="n">
        <f aca="false">ККУ!D11</f>
        <v>0</v>
      </c>
      <c r="D11" s="23" t="n">
        <f aca="false">Зп!I12</f>
        <v>1.468</v>
      </c>
      <c r="E11" s="25" t="n">
        <f aca="false">Тд!I30</f>
        <v>0.852</v>
      </c>
      <c r="F11" s="23" t="n">
        <f aca="false">B11*D11*E11</f>
        <v>0.66</v>
      </c>
      <c r="G11" s="25" t="n">
        <v>0.331</v>
      </c>
      <c r="H11" s="25" t="n">
        <f aca="false">ККУ!D11</f>
        <v>0</v>
      </c>
      <c r="I11" s="25" t="n">
        <f aca="false">Зп!I12</f>
        <v>1.468</v>
      </c>
      <c r="J11" s="25" t="n">
        <f aca="false">урбанизации!E12</f>
        <v>1</v>
      </c>
      <c r="K11" s="25" t="n">
        <f aca="false">G11*I11*J11</f>
        <v>0.486</v>
      </c>
      <c r="L11" s="25" t="n">
        <v>0.019</v>
      </c>
      <c r="M11" s="25" t="n">
        <f aca="false">ККУ!D11</f>
        <v>0</v>
      </c>
      <c r="N11" s="25" t="n">
        <f aca="false">L11</f>
        <v>0.019</v>
      </c>
      <c r="O11" s="25" t="n">
        <v>0.113</v>
      </c>
      <c r="P11" s="25" t="n">
        <f aca="false">'благоустр-во'!H11</f>
        <v>1.306</v>
      </c>
      <c r="Q11" s="25" t="n">
        <f aca="false">O11*P11</f>
        <v>0.148</v>
      </c>
      <c r="R11" s="25" t="n">
        <v>0</v>
      </c>
      <c r="S11" s="25" t="n">
        <f aca="false">'Cтрук жф '!F12</f>
        <v>1.007</v>
      </c>
      <c r="T11" s="25" t="n">
        <f aca="false">S11*R11</f>
        <v>0</v>
      </c>
      <c r="U11" s="25" t="n">
        <v>0.009</v>
      </c>
      <c r="V11" s="25" t="n">
        <f aca="false">концентрации!D12</f>
        <v>1.366</v>
      </c>
      <c r="W11" s="25" t="n">
        <f aca="false">урбанизации!E12</f>
        <v>1</v>
      </c>
      <c r="X11" s="25" t="n">
        <f aca="false">U11*V11*W11</f>
        <v>0.012</v>
      </c>
      <c r="Y11" s="25" t="n">
        <f aca="false">F11+K11+N11+Q11+T11+X11</f>
        <v>1.325</v>
      </c>
      <c r="Z11" s="26"/>
      <c r="AA11" s="27"/>
      <c r="AB11" s="27"/>
      <c r="AC11" s="2"/>
    </row>
    <row r="12" s="17" customFormat="true" ht="19.5" hidden="false" customHeight="true" outlineLevel="0" collapsed="false">
      <c r="A12" s="22" t="s">
        <v>30</v>
      </c>
      <c r="B12" s="23" t="n">
        <v>0.508</v>
      </c>
      <c r="C12" s="24" t="n">
        <f aca="false">ККУ!D12</f>
        <v>0.82</v>
      </c>
      <c r="D12" s="28" t="n">
        <f aca="false">Зп!I13</f>
        <v>1.3</v>
      </c>
      <c r="E12" s="25" t="n">
        <f aca="false">Тд!I35</f>
        <v>1.234</v>
      </c>
      <c r="F12" s="23" t="n">
        <f aca="false">B12*D12*E12*C12</f>
        <v>0.668</v>
      </c>
      <c r="G12" s="25" t="n">
        <v>0.28</v>
      </c>
      <c r="H12" s="25" t="n">
        <f aca="false">ККУ!D12</f>
        <v>0.82</v>
      </c>
      <c r="I12" s="25" t="n">
        <f aca="false">Зп!I13</f>
        <v>1.3</v>
      </c>
      <c r="J12" s="25" t="n">
        <f aca="false">урбанизации!E13</f>
        <v>1</v>
      </c>
      <c r="K12" s="25" t="n">
        <f aca="false">G12*I12*J12*H12</f>
        <v>0.298</v>
      </c>
      <c r="L12" s="25" t="n">
        <v>0.064</v>
      </c>
      <c r="M12" s="25" t="n">
        <f aca="false">ККУ!D12</f>
        <v>0.82</v>
      </c>
      <c r="N12" s="25" t="n">
        <f aca="false">L12*M12</f>
        <v>0.052</v>
      </c>
      <c r="O12" s="25" t="n">
        <v>0.122</v>
      </c>
      <c r="P12" s="25" t="n">
        <f aca="false">'благоустр-во'!H12</f>
        <v>1.535</v>
      </c>
      <c r="Q12" s="25" t="n">
        <f aca="false">O12*P12</f>
        <v>0.187</v>
      </c>
      <c r="R12" s="25" t="n">
        <v>0</v>
      </c>
      <c r="S12" s="25" t="n">
        <f aca="false">'Cтрук жф '!F13</f>
        <v>1.997</v>
      </c>
      <c r="T12" s="25" t="n">
        <f aca="false">S12*R12</f>
        <v>0</v>
      </c>
      <c r="U12" s="25" t="n">
        <v>0.025</v>
      </c>
      <c r="V12" s="25" t="n">
        <f aca="false">концентрации!D13</f>
        <v>1.361</v>
      </c>
      <c r="W12" s="25" t="n">
        <f aca="false">урбанизации!E13</f>
        <v>1</v>
      </c>
      <c r="X12" s="25" t="n">
        <f aca="false">U12*V12*W12</f>
        <v>0.034</v>
      </c>
      <c r="Y12" s="25" t="n">
        <f aca="false">F12+K12+N12+Q12+T12+X12</f>
        <v>1.239</v>
      </c>
      <c r="Z12" s="26"/>
      <c r="AA12" s="2"/>
      <c r="AB12" s="2"/>
      <c r="AC12" s="2"/>
    </row>
    <row r="13" s="11" customFormat="true" ht="19.5" hidden="false" customHeight="true" outlineLevel="0" collapsed="false">
      <c r="A13" s="29" t="s">
        <v>31</v>
      </c>
      <c r="B13" s="30" t="n">
        <v>0.381</v>
      </c>
      <c r="C13" s="30" t="n">
        <f aca="false">AVERAGE(C7:C12)</f>
        <v>1.705</v>
      </c>
      <c r="D13" s="30" t="n">
        <f aca="false">AVERAGE(D7:D12)</f>
        <v>1.46</v>
      </c>
      <c r="E13" s="30" t="n">
        <f aca="false">AVERAGE(E7:E12)</f>
        <v>1.166</v>
      </c>
      <c r="F13" s="31" t="n">
        <f aca="false">B13*D13*E13*C13</f>
        <v>1.106</v>
      </c>
      <c r="G13" s="30" t="n">
        <v>0.251</v>
      </c>
      <c r="H13" s="30" t="n">
        <f aca="false">AVERAGE(H7:H12)</f>
        <v>1.705</v>
      </c>
      <c r="I13" s="30" t="n">
        <f aca="false">AVERAGE(I7:I12)</f>
        <v>1.46</v>
      </c>
      <c r="J13" s="30" t="n">
        <f aca="false">AVERAGE(J7:J12)</f>
        <v>1.128</v>
      </c>
      <c r="K13" s="25" t="n">
        <f aca="false">G13*I13*J13*H13</f>
        <v>0.705</v>
      </c>
      <c r="L13" s="30" t="n">
        <v>0.027</v>
      </c>
      <c r="M13" s="30" t="n">
        <f aca="false">AVERAGE(M7:M12)</f>
        <v>1.705</v>
      </c>
      <c r="N13" s="25" t="n">
        <f aca="false">L13*M13</f>
        <v>0.046</v>
      </c>
      <c r="O13" s="30" t="n">
        <v>0.188</v>
      </c>
      <c r="P13" s="30" t="n">
        <f aca="false">AVERAGE(P7:P12)</f>
        <v>1.685</v>
      </c>
      <c r="Q13" s="25" t="n">
        <f aca="false">O13*P13</f>
        <v>0.317</v>
      </c>
      <c r="R13" s="30" t="n">
        <v>0.005</v>
      </c>
      <c r="S13" s="30" t="n">
        <f aca="false">AVERAGE(S7:S12)</f>
        <v>2.244</v>
      </c>
      <c r="T13" s="30" t="n">
        <f aca="false">R13*S13</f>
        <v>0.011</v>
      </c>
      <c r="U13" s="30" t="n">
        <v>0.148</v>
      </c>
      <c r="V13" s="30" t="n">
        <f aca="false">AVERAGE(V7:V12)</f>
        <v>1.338</v>
      </c>
      <c r="W13" s="30" t="n">
        <f aca="false">AVERAGE(W7:W12)</f>
        <v>1.128</v>
      </c>
      <c r="X13" s="30" t="n">
        <f aca="false">U13*V13*W13</f>
        <v>0.223</v>
      </c>
      <c r="Y13" s="32" t="n">
        <f aca="false">F13+K13+N13+Q13+T13+X13</f>
        <v>2.408</v>
      </c>
      <c r="Z13" s="26"/>
      <c r="AA13" s="33"/>
      <c r="AB13" s="33"/>
      <c r="AC13" s="33"/>
      <c r="AD13" s="33"/>
    </row>
    <row r="14" customFormat="false" ht="12.75" hidden="false" customHeight="false" outlineLevel="0" collapsed="false">
      <c r="C14" s="2"/>
      <c r="D14" s="2"/>
      <c r="E14" s="2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"/>
      <c r="AA14" s="2"/>
      <c r="AB14" s="17"/>
      <c r="AC14" s="17"/>
      <c r="AD14" s="17"/>
    </row>
    <row r="15" customFormat="false" ht="29.25" hidden="false" customHeight="true" outlineLevel="0" collapsed="false">
      <c r="A15" s="34" t="s">
        <v>3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</row>
    <row r="16" customFormat="false" ht="40.7" hidden="false" customHeight="true" outlineLevel="0" collapsed="false">
      <c r="A16" s="34" t="s">
        <v>3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</row>
    <row r="17" customFormat="false" ht="26.45" hidden="false" customHeight="tru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</row>
    <row r="18" customFormat="false" ht="113.25" hidden="false" customHeight="true" outlineLevel="0" collapsed="false">
      <c r="A18" s="35" t="s">
        <v>35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</row>
    <row r="19" customFormat="false" ht="48.2" hidden="false" customHeight="true" outlineLevel="0" collapsed="false">
      <c r="A19" s="34" t="s">
        <v>3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17.45" hidden="false" customHeight="true" outlineLevel="0" collapsed="false">
      <c r="A20" s="34" t="s">
        <v>3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2" customFormat="false" ht="18.75" hidden="false" customHeight="false" outlineLevel="0" collapsed="false">
      <c r="A22" s="36"/>
      <c r="N22" s="37"/>
    </row>
  </sheetData>
  <mergeCells count="15">
    <mergeCell ref="A2:Y2"/>
    <mergeCell ref="A4:A5"/>
    <mergeCell ref="B4:F4"/>
    <mergeCell ref="G4:K4"/>
    <mergeCell ref="L4:N4"/>
    <mergeCell ref="O4:Q4"/>
    <mergeCell ref="R4:T4"/>
    <mergeCell ref="U4:X4"/>
    <mergeCell ref="Y4:Y5"/>
    <mergeCell ref="A15:Y15"/>
    <mergeCell ref="A16:Y16"/>
    <mergeCell ref="A17:Y17"/>
    <mergeCell ref="A18:Y18"/>
    <mergeCell ref="A19:Y19"/>
    <mergeCell ref="A20:Y20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7.28"/>
    <col collapsed="false" customWidth="true" hidden="false" outlineLevel="0" max="2" min="2" style="123" width="11.85"/>
    <col collapsed="false" customWidth="true" hidden="false" outlineLevel="0" max="3" min="3" style="123" width="13.7"/>
    <col collapsed="false" customWidth="true" hidden="false" outlineLevel="0" max="4" min="4" style="123" width="13.85"/>
    <col collapsed="false" customWidth="true" hidden="false" outlineLevel="0" max="5" min="5" style="123" width="11.42"/>
    <col collapsed="false" customWidth="true" hidden="false" outlineLevel="0" max="6" min="6" style="123" width="14.14"/>
    <col collapsed="false" customWidth="true" hidden="false" outlineLevel="0" max="7" min="7" style="123" width="12.28"/>
    <col collapsed="false" customWidth="false" hidden="false" outlineLevel="0" max="257" min="8" style="123" width="9.14"/>
  </cols>
  <sheetData>
    <row r="1" customFormat="false" ht="15.75" hidden="false" customHeight="false" outlineLevel="0" collapsed="false">
      <c r="G1" s="4" t="s">
        <v>126</v>
      </c>
    </row>
    <row r="2" customFormat="false" ht="41.25" hidden="false" customHeight="true" outlineLevel="0" collapsed="false">
      <c r="A2" s="124" t="s">
        <v>127</v>
      </c>
      <c r="B2" s="124"/>
      <c r="C2" s="124"/>
      <c r="D2" s="124"/>
      <c r="E2" s="124"/>
      <c r="F2" s="124"/>
      <c r="G2" s="124"/>
    </row>
    <row r="3" customFormat="false" ht="18.75" hidden="false" customHeight="false" outlineLevel="0" collapsed="false">
      <c r="A3" s="125" t="s">
        <v>128</v>
      </c>
      <c r="B3" s="125"/>
      <c r="C3" s="125"/>
      <c r="D3" s="125"/>
      <c r="E3" s="125"/>
      <c r="F3" s="125"/>
      <c r="G3" s="125"/>
    </row>
    <row r="4" customFormat="false" ht="15.75" hidden="false" customHeight="false" outlineLevel="0" collapsed="false">
      <c r="A4" s="126"/>
      <c r="B4" s="126"/>
      <c r="C4" s="126"/>
      <c r="D4" s="126"/>
      <c r="E4" s="126"/>
      <c r="F4" s="126"/>
      <c r="G4" s="126"/>
    </row>
    <row r="5" s="128" customFormat="true" ht="157.5" hidden="false" customHeight="false" outlineLevel="0" collapsed="false">
      <c r="A5" s="127" t="s">
        <v>2</v>
      </c>
      <c r="B5" s="127" t="s">
        <v>129</v>
      </c>
      <c r="C5" s="127" t="s">
        <v>130</v>
      </c>
      <c r="D5" s="127" t="s">
        <v>131</v>
      </c>
      <c r="E5" s="127" t="s">
        <v>132</v>
      </c>
      <c r="F5" s="127" t="s">
        <v>133</v>
      </c>
      <c r="G5" s="127" t="s">
        <v>134</v>
      </c>
    </row>
    <row r="6" customFormat="false" ht="15.75" hidden="false" customHeight="false" outlineLevel="0" collapsed="false">
      <c r="A6" s="129" t="n">
        <v>1</v>
      </c>
      <c r="B6" s="130" t="n">
        <v>2</v>
      </c>
      <c r="C6" s="131" t="n">
        <v>3</v>
      </c>
      <c r="D6" s="132" t="n">
        <v>4</v>
      </c>
      <c r="E6" s="132" t="n">
        <v>5</v>
      </c>
      <c r="F6" s="132" t="n">
        <v>6</v>
      </c>
      <c r="G6" s="132" t="n">
        <v>7</v>
      </c>
    </row>
    <row r="7" customFormat="false" ht="15.75" hidden="false" customHeight="false" outlineLevel="0" collapsed="false">
      <c r="A7" s="49" t="s">
        <v>25</v>
      </c>
      <c r="B7" s="133" t="n">
        <v>2</v>
      </c>
      <c r="C7" s="25" t="n">
        <v>0.785</v>
      </c>
      <c r="D7" s="25" t="n">
        <v>0.785</v>
      </c>
      <c r="E7" s="134" t="n">
        <f aca="false">ROUND(D7*0.25/C7,3)</f>
        <v>0.25</v>
      </c>
      <c r="F7" s="135" t="n">
        <f aca="false">B7+E7</f>
        <v>2.25</v>
      </c>
      <c r="G7" s="136" t="n">
        <f aca="false">ROUND(F7*C7,3)</f>
        <v>1.766</v>
      </c>
    </row>
    <row r="8" customFormat="false" ht="15.75" hidden="false" customHeight="false" outlineLevel="0" collapsed="false">
      <c r="A8" s="52" t="s">
        <v>26</v>
      </c>
      <c r="B8" s="133" t="n">
        <v>2</v>
      </c>
      <c r="C8" s="25" t="n">
        <v>25.836</v>
      </c>
      <c r="D8" s="25" t="n">
        <v>5.949</v>
      </c>
      <c r="E8" s="134" t="n">
        <f aca="false">ROUND(D8*0.25/C8,3)</f>
        <v>0.058</v>
      </c>
      <c r="F8" s="135" t="n">
        <f aca="false">B8+E8</f>
        <v>2.058</v>
      </c>
      <c r="G8" s="136" t="n">
        <f aca="false">ROUND(F8*C8,3)</f>
        <v>53.17</v>
      </c>
    </row>
    <row r="9" customFormat="false" ht="15.75" hidden="false" customHeight="false" outlineLevel="0" collapsed="false">
      <c r="A9" s="52" t="s">
        <v>27</v>
      </c>
      <c r="B9" s="133" t="n">
        <v>2</v>
      </c>
      <c r="C9" s="25" t="n">
        <v>0.319</v>
      </c>
      <c r="D9" s="25" t="n">
        <v>0.319</v>
      </c>
      <c r="E9" s="134" t="n">
        <f aca="false">ROUND(D9*0.25/C9,3)</f>
        <v>0.25</v>
      </c>
      <c r="F9" s="135" t="n">
        <f aca="false">B9+E9</f>
        <v>2.25</v>
      </c>
      <c r="G9" s="136" t="n">
        <f aca="false">ROUND(F9*C9,3)</f>
        <v>0.718</v>
      </c>
    </row>
    <row r="10" customFormat="false" ht="15.75" hidden="false" customHeight="false" outlineLevel="0" collapsed="false">
      <c r="A10" s="52" t="s">
        <v>28</v>
      </c>
      <c r="B10" s="133" t="n">
        <v>2</v>
      </c>
      <c r="C10" s="25" t="n">
        <v>1.227</v>
      </c>
      <c r="D10" s="25" t="n">
        <v>1.227</v>
      </c>
      <c r="E10" s="134" t="n">
        <f aca="false">ROUND(D10*0.25/C10,3)</f>
        <v>0.25</v>
      </c>
      <c r="F10" s="135" t="n">
        <f aca="false">B10+E10</f>
        <v>2.25</v>
      </c>
      <c r="G10" s="136" t="n">
        <f aca="false">ROUND(F10*C10,3)</f>
        <v>2.761</v>
      </c>
    </row>
    <row r="11" customFormat="false" ht="15.75" hidden="false" customHeight="false" outlineLevel="0" collapsed="false">
      <c r="A11" s="52" t="s">
        <v>29</v>
      </c>
      <c r="B11" s="133" t="n">
        <v>2</v>
      </c>
      <c r="C11" s="25" t="n">
        <v>0.845</v>
      </c>
      <c r="D11" s="25" t="n">
        <v>0.845</v>
      </c>
      <c r="E11" s="134" t="n">
        <f aca="false">ROUND(D11*0.25/C11,3)</f>
        <v>0.25</v>
      </c>
      <c r="F11" s="135" t="n">
        <f aca="false">B11+E11</f>
        <v>2.25</v>
      </c>
      <c r="G11" s="136" t="n">
        <f aca="false">ROUND(F11*C11,3)</f>
        <v>1.901</v>
      </c>
    </row>
    <row r="12" customFormat="false" ht="15.75" hidden="false" customHeight="false" outlineLevel="0" collapsed="false">
      <c r="A12" s="52" t="s">
        <v>30</v>
      </c>
      <c r="B12" s="133" t="n">
        <v>2</v>
      </c>
      <c r="C12" s="53" t="n">
        <v>2.759</v>
      </c>
      <c r="D12" s="53" t="n">
        <v>2.759</v>
      </c>
      <c r="E12" s="134" t="n">
        <f aca="false">ROUND(D12*0.25/C12,3)</f>
        <v>0.25</v>
      </c>
      <c r="F12" s="135" t="n">
        <f aca="false">B12+E12</f>
        <v>2.25</v>
      </c>
      <c r="G12" s="136" t="n">
        <f aca="false">ROUND(F12*C12,3)</f>
        <v>6.208</v>
      </c>
    </row>
    <row r="13" customFormat="false" ht="15.75" hidden="false" customHeight="false" outlineLevel="0" collapsed="false">
      <c r="A13" s="110" t="s">
        <v>31</v>
      </c>
      <c r="B13" s="137" t="n">
        <f aca="false">SUM(B7:B9)/6</f>
        <v>1</v>
      </c>
      <c r="C13" s="138" t="n">
        <f aca="false">SUM(C7:C12)</f>
        <v>31.771</v>
      </c>
      <c r="D13" s="30" t="n">
        <f aca="false">SUM(D7:D12)</f>
        <v>11.884</v>
      </c>
      <c r="E13" s="139" t="n">
        <f aca="false">ROUND(D13*0.25/C13,3)</f>
        <v>0.094</v>
      </c>
      <c r="F13" s="140" t="n">
        <f aca="false">B13+E13</f>
        <v>1.094</v>
      </c>
      <c r="G13" s="137" t="n">
        <f aca="false">SUM(G7:G12)/C13</f>
        <v>2.094</v>
      </c>
    </row>
    <row r="14" customFormat="false" ht="15" hidden="false" customHeight="false" outlineLevel="0" collapsed="false">
      <c r="G14" s="141"/>
    </row>
    <row r="15" s="38" customFormat="true" ht="31.7" hidden="false" customHeight="true" outlineLevel="0" collapsed="false">
      <c r="A15" s="61"/>
    </row>
    <row r="16" s="38" customFormat="true" ht="15.75" hidden="false" customHeight="false" outlineLevel="0" collapsed="false">
      <c r="A16" s="61"/>
      <c r="G16" s="4"/>
    </row>
  </sheetData>
  <mergeCells count="2">
    <mergeCell ref="A2:G2"/>
    <mergeCell ref="A3:G3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4.41"/>
    <col collapsed="false" customWidth="true" hidden="false" outlineLevel="0" max="2" min="2" style="38" width="14.41"/>
    <col collapsed="false" customWidth="true" hidden="false" outlineLevel="0" max="4" min="3" style="38" width="13.41"/>
    <col collapsed="false" customWidth="true" hidden="false" outlineLevel="0" max="5" min="5" style="38" width="14.14"/>
    <col collapsed="false" customWidth="true" hidden="false" outlineLevel="0" max="6" min="6" style="38" width="11.7"/>
    <col collapsed="false" customWidth="true" hidden="false" outlineLevel="0" max="7" min="7" style="38" width="10.71"/>
    <col collapsed="false" customWidth="true" hidden="false" outlineLevel="0" max="8" min="8" style="38" width="9.99"/>
    <col collapsed="false" customWidth="true" hidden="false" outlineLevel="0" max="9" min="9" style="38" width="14.41"/>
    <col collapsed="false" customWidth="true" hidden="false" outlineLevel="0" max="10" min="10" style="38" width="12.85"/>
    <col collapsed="false" customWidth="true" hidden="false" outlineLevel="0" max="11" min="11" style="38" width="11.99"/>
    <col collapsed="false" customWidth="true" hidden="false" outlineLevel="0" max="12" min="12" style="38" width="10.71"/>
    <col collapsed="false" customWidth="true" hidden="false" outlineLevel="0" max="13" min="13" style="38" width="14.28"/>
    <col collapsed="false" customWidth="true" hidden="false" outlineLevel="0" max="16" min="14" style="38" width="12.56"/>
    <col collapsed="false" customWidth="true" hidden="false" outlineLevel="0" max="17" min="17" style="38" width="17.85"/>
    <col collapsed="false" customWidth="false" hidden="false" outlineLevel="0" max="257" min="18" style="38" width="9.14"/>
  </cols>
  <sheetData>
    <row r="1" customFormat="false" ht="15.75" hidden="false" customHeight="false" outlineLevel="0" collapsed="false">
      <c r="E1" s="4" t="s">
        <v>38</v>
      </c>
    </row>
    <row r="2" customFormat="false" ht="24" hidden="false" customHeight="true" outlineLevel="0" collapsed="false"/>
    <row r="3" customFormat="false" ht="18.75" hidden="false" customHeight="true" outlineLevel="0" collapsed="false">
      <c r="A3" s="39" t="s">
        <v>39</v>
      </c>
      <c r="B3" s="39"/>
      <c r="C3" s="39"/>
      <c r="D3" s="39"/>
      <c r="E3" s="39"/>
      <c r="F3" s="40"/>
      <c r="G3" s="40"/>
      <c r="H3" s="40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4.25" hidden="false" customHeight="true" outlineLevel="0" collapsed="false"/>
    <row r="5" customFormat="false" ht="13.7" hidden="false" customHeight="true" outlineLevel="0" collapsed="false">
      <c r="A5" s="42" t="s">
        <v>2</v>
      </c>
      <c r="B5" s="43" t="s">
        <v>40</v>
      </c>
      <c r="C5" s="44" t="s">
        <v>41</v>
      </c>
      <c r="D5" s="42" t="s">
        <v>42</v>
      </c>
      <c r="E5" s="42" t="s">
        <v>43</v>
      </c>
    </row>
    <row r="6" customFormat="false" ht="80.45" hidden="false" customHeight="true" outlineLevel="0" collapsed="false">
      <c r="A6" s="42"/>
      <c r="B6" s="43"/>
      <c r="C6" s="44"/>
      <c r="D6" s="42"/>
      <c r="E6" s="42"/>
    </row>
    <row r="7" s="7" customFormat="true" ht="15.75" hidden="false" customHeight="false" outlineLevel="0" collapsed="false">
      <c r="A7" s="45" t="n">
        <v>1</v>
      </c>
      <c r="B7" s="43" t="n">
        <v>2</v>
      </c>
      <c r="C7" s="46" t="n">
        <v>3</v>
      </c>
      <c r="D7" s="47" t="n">
        <v>4</v>
      </c>
      <c r="E7" s="48" t="n">
        <v>5</v>
      </c>
    </row>
    <row r="8" customFormat="false" ht="15.75" hidden="false" customHeight="false" outlineLevel="0" collapsed="false">
      <c r="A8" s="49" t="s">
        <v>25</v>
      </c>
      <c r="B8" s="25" t="n">
        <v>0.785</v>
      </c>
      <c r="C8" s="50"/>
      <c r="D8" s="51" t="n">
        <f aca="false">C8/B8</f>
        <v>0</v>
      </c>
      <c r="E8" s="51" t="n">
        <f aca="false">D8+1</f>
        <v>1</v>
      </c>
    </row>
    <row r="9" customFormat="false" ht="15.75" hidden="false" customHeight="false" outlineLevel="0" collapsed="false">
      <c r="A9" s="52" t="s">
        <v>26</v>
      </c>
      <c r="B9" s="25" t="n">
        <v>25.836</v>
      </c>
      <c r="C9" s="50" t="n">
        <v>19.887</v>
      </c>
      <c r="D9" s="25" t="n">
        <f aca="false">C9/B9</f>
        <v>0.77</v>
      </c>
      <c r="E9" s="25" t="n">
        <f aca="false">D9+1</f>
        <v>1.77</v>
      </c>
    </row>
    <row r="10" customFormat="false" ht="15.75" hidden="false" customHeight="false" outlineLevel="0" collapsed="false">
      <c r="A10" s="52" t="s">
        <v>27</v>
      </c>
      <c r="B10" s="25" t="n">
        <v>0.319</v>
      </c>
      <c r="C10" s="50"/>
      <c r="D10" s="25" t="n">
        <f aca="false">C10/B10</f>
        <v>0</v>
      </c>
      <c r="E10" s="25" t="n">
        <f aca="false">D10+1</f>
        <v>1</v>
      </c>
    </row>
    <row r="11" customFormat="false" ht="15.75" hidden="false" customHeight="false" outlineLevel="0" collapsed="false">
      <c r="A11" s="52" t="s">
        <v>28</v>
      </c>
      <c r="B11" s="25" t="n">
        <v>1.227</v>
      </c>
      <c r="C11" s="50"/>
      <c r="D11" s="25" t="n">
        <f aca="false">C11/B11</f>
        <v>0</v>
      </c>
      <c r="E11" s="25" t="n">
        <f aca="false">D11+1</f>
        <v>1</v>
      </c>
    </row>
    <row r="12" customFormat="false" ht="15.75" hidden="false" customHeight="false" outlineLevel="0" collapsed="false">
      <c r="A12" s="52" t="s">
        <v>29</v>
      </c>
      <c r="B12" s="25" t="n">
        <v>0.845</v>
      </c>
      <c r="C12" s="50"/>
      <c r="D12" s="25" t="n">
        <f aca="false">C12/B12</f>
        <v>0</v>
      </c>
      <c r="E12" s="25" t="n">
        <f aca="false">D12+1</f>
        <v>1</v>
      </c>
    </row>
    <row r="13" customFormat="false" ht="15.75" hidden="false" customHeight="false" outlineLevel="0" collapsed="false">
      <c r="A13" s="52" t="s">
        <v>30</v>
      </c>
      <c r="B13" s="53" t="n">
        <v>2.759</v>
      </c>
      <c r="C13" s="54"/>
      <c r="D13" s="25" t="n">
        <f aca="false">C13/B13</f>
        <v>0</v>
      </c>
      <c r="E13" s="25" t="n">
        <f aca="false">D13+1</f>
        <v>1</v>
      </c>
    </row>
    <row r="14" s="58" customFormat="true" ht="18" hidden="false" customHeight="true" outlineLevel="0" collapsed="false">
      <c r="A14" s="55" t="s">
        <v>31</v>
      </c>
      <c r="B14" s="30" t="n">
        <f aca="false">SUM(B8:B13)</f>
        <v>31.771</v>
      </c>
      <c r="C14" s="30" t="n">
        <f aca="false">SUM(C8:C13)</f>
        <v>19.887</v>
      </c>
      <c r="D14" s="56" t="n">
        <f aca="false">C14/B14</f>
        <v>0.626</v>
      </c>
      <c r="E14" s="57" t="n">
        <f aca="false">D14+1</f>
        <v>1.626</v>
      </c>
    </row>
    <row r="15" customFormat="false" ht="15.75" hidden="false" customHeight="false" outlineLevel="0" collapsed="false">
      <c r="A15" s="59"/>
      <c r="C15" s="59"/>
      <c r="D15" s="59"/>
      <c r="E15" s="60"/>
      <c r="F15" s="59"/>
      <c r="G15" s="59"/>
      <c r="H15" s="59"/>
      <c r="I15" s="59"/>
      <c r="J15" s="59"/>
      <c r="K15" s="60"/>
      <c r="L15" s="60"/>
      <c r="M15" s="60"/>
      <c r="N15" s="60"/>
      <c r="O15" s="60"/>
      <c r="P15" s="60"/>
      <c r="Q15" s="59"/>
    </row>
    <row r="16" customFormat="false" ht="31.7" hidden="false" customHeight="true" outlineLevel="0" collapsed="false">
      <c r="A16" s="61"/>
      <c r="M16" s="62"/>
      <c r="O16" s="62"/>
      <c r="P16" s="62"/>
      <c r="U16" s="62"/>
    </row>
    <row r="17" customFormat="false" ht="15.75" hidden="false" customHeight="false" outlineLevel="0" collapsed="false">
      <c r="A17" s="61"/>
      <c r="E17" s="4"/>
      <c r="K17" s="62"/>
      <c r="L17" s="62"/>
      <c r="V17" s="62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02361111111111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4.41"/>
    <col collapsed="false" customWidth="true" hidden="false" outlineLevel="0" max="2" min="2" style="38" width="16.56"/>
    <col collapsed="false" customWidth="true" hidden="false" outlineLevel="0" max="3" min="3" style="38" width="19.56"/>
    <col collapsed="false" customWidth="true" hidden="false" outlineLevel="0" max="4" min="4" style="38" width="20.7"/>
    <col collapsed="false" customWidth="true" hidden="false" outlineLevel="0" max="5" min="5" style="38" width="11.7"/>
    <col collapsed="false" customWidth="true" hidden="false" outlineLevel="0" max="6" min="6" style="38" width="10.71"/>
    <col collapsed="false" customWidth="true" hidden="false" outlineLevel="0" max="7" min="7" style="38" width="9.99"/>
    <col collapsed="false" customWidth="true" hidden="false" outlineLevel="0" max="8" min="8" style="38" width="14.41"/>
    <col collapsed="false" customWidth="true" hidden="false" outlineLevel="0" max="9" min="9" style="38" width="12.85"/>
    <col collapsed="false" customWidth="true" hidden="false" outlineLevel="0" max="10" min="10" style="38" width="11.99"/>
    <col collapsed="false" customWidth="true" hidden="false" outlineLevel="0" max="11" min="11" style="38" width="10.71"/>
    <col collapsed="false" customWidth="true" hidden="false" outlineLevel="0" max="12" min="12" style="38" width="14.28"/>
    <col collapsed="false" customWidth="true" hidden="false" outlineLevel="0" max="15" min="13" style="38" width="12.56"/>
    <col collapsed="false" customWidth="true" hidden="false" outlineLevel="0" max="16" min="16" style="38" width="17.85"/>
    <col collapsed="false" customWidth="false" hidden="false" outlineLevel="0" max="257" min="17" style="38" width="9.14"/>
  </cols>
  <sheetData>
    <row r="1" customFormat="false" ht="15.75" hidden="false" customHeight="false" outlineLevel="0" collapsed="false">
      <c r="D1" s="4" t="s">
        <v>44</v>
      </c>
    </row>
    <row r="2" customFormat="false" ht="23.25" hidden="false" customHeight="true" outlineLevel="0" collapsed="false"/>
    <row r="3" customFormat="false" ht="35.45" hidden="false" customHeight="true" outlineLevel="0" collapsed="false">
      <c r="A3" s="63" t="s">
        <v>45</v>
      </c>
      <c r="B3" s="63"/>
      <c r="C3" s="63"/>
      <c r="D3" s="63"/>
      <c r="E3" s="64"/>
      <c r="F3" s="65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18" hidden="false" customHeight="true" outlineLevel="0" collapsed="false"/>
    <row r="5" customFormat="false" ht="15.75" hidden="false" customHeight="true" outlineLevel="0" collapsed="false">
      <c r="A5" s="42" t="s">
        <v>2</v>
      </c>
      <c r="B5" s="43" t="s">
        <v>40</v>
      </c>
      <c r="C5" s="43" t="s">
        <v>46</v>
      </c>
      <c r="D5" s="43" t="s">
        <v>47</v>
      </c>
    </row>
    <row r="6" customFormat="false" ht="93.2" hidden="false" customHeight="true" outlineLevel="0" collapsed="false">
      <c r="A6" s="42"/>
      <c r="B6" s="43"/>
      <c r="C6" s="43"/>
      <c r="D6" s="43"/>
    </row>
    <row r="7" customFormat="false" ht="15.75" hidden="false" customHeight="false" outlineLevel="0" collapsed="false">
      <c r="A7" s="45" t="n">
        <v>1</v>
      </c>
      <c r="B7" s="43" t="n">
        <v>2</v>
      </c>
      <c r="C7" s="47" t="n">
        <v>3</v>
      </c>
      <c r="D7" s="47" t="n">
        <v>4</v>
      </c>
    </row>
    <row r="8" customFormat="false" ht="15.75" hidden="false" customHeight="false" outlineLevel="0" collapsed="false">
      <c r="A8" s="49" t="s">
        <v>25</v>
      </c>
      <c r="B8" s="25" t="n">
        <v>0.785</v>
      </c>
      <c r="C8" s="25" t="n">
        <v>0.445</v>
      </c>
      <c r="D8" s="25" t="n">
        <f aca="false">1+(B8-C8)/B8</f>
        <v>1.433</v>
      </c>
    </row>
    <row r="9" customFormat="false" ht="15.75" hidden="false" customHeight="false" outlineLevel="0" collapsed="false">
      <c r="A9" s="52" t="s">
        <v>26</v>
      </c>
      <c r="B9" s="25" t="n">
        <v>25.836</v>
      </c>
      <c r="C9" s="25" t="n">
        <v>19.887</v>
      </c>
      <c r="D9" s="25" t="n">
        <f aca="false">1+(B9-C9)/B9</f>
        <v>1.23</v>
      </c>
    </row>
    <row r="10" customFormat="false" ht="15.75" hidden="false" customHeight="false" outlineLevel="0" collapsed="false">
      <c r="A10" s="52" t="s">
        <v>27</v>
      </c>
      <c r="B10" s="25" t="n">
        <v>0.319</v>
      </c>
      <c r="C10" s="25" t="n">
        <v>0.295</v>
      </c>
      <c r="D10" s="25" t="n">
        <f aca="false">1+(B10-C10)/B10</f>
        <v>1.075</v>
      </c>
    </row>
    <row r="11" customFormat="false" ht="15.75" hidden="false" customHeight="false" outlineLevel="0" collapsed="false">
      <c r="A11" s="52" t="s">
        <v>28</v>
      </c>
      <c r="B11" s="25" t="n">
        <v>1.227</v>
      </c>
      <c r="C11" s="25" t="n">
        <v>0.539</v>
      </c>
      <c r="D11" s="25" t="n">
        <f aca="false">1+(B11-C11)/B11</f>
        <v>1.561</v>
      </c>
    </row>
    <row r="12" customFormat="false" ht="15.75" hidden="false" customHeight="false" outlineLevel="0" collapsed="false">
      <c r="A12" s="52" t="s">
        <v>29</v>
      </c>
      <c r="B12" s="25" t="n">
        <v>0.845</v>
      </c>
      <c r="C12" s="25" t="n">
        <v>0.536</v>
      </c>
      <c r="D12" s="25" t="n">
        <f aca="false">1+(B12-C12)/B12</f>
        <v>1.366</v>
      </c>
    </row>
    <row r="13" customFormat="false" ht="15.75" hidden="false" customHeight="false" outlineLevel="0" collapsed="false">
      <c r="A13" s="52" t="s">
        <v>30</v>
      </c>
      <c r="B13" s="53" t="n">
        <v>2.759</v>
      </c>
      <c r="C13" s="25" t="n">
        <v>1.762</v>
      </c>
      <c r="D13" s="25" t="n">
        <f aca="false">1+(B13-C13)/B13</f>
        <v>1.361</v>
      </c>
    </row>
    <row r="14" customFormat="false" ht="15.75" hidden="false" customHeight="false" outlineLevel="0" collapsed="false">
      <c r="A14" s="55" t="s">
        <v>31</v>
      </c>
      <c r="B14" s="66" t="n">
        <f aca="false">SUM(B8:B13)</f>
        <v>31.771</v>
      </c>
      <c r="C14" s="66" t="n">
        <f aca="false">SUM(C8:C13)</f>
        <v>23.464</v>
      </c>
      <c r="D14" s="30" t="n">
        <f aca="false">1+(B14-C14)/B14</f>
        <v>1.261</v>
      </c>
    </row>
    <row r="15" customFormat="false" ht="15.75" hidden="false" customHeight="false" outlineLevel="0" collapsed="false">
      <c r="A15" s="59"/>
      <c r="C15" s="59"/>
      <c r="D15" s="60"/>
    </row>
    <row r="16" customFormat="false" ht="31.7" hidden="false" customHeight="true" outlineLevel="0" collapsed="false">
      <c r="A16" s="61"/>
      <c r="M16" s="62"/>
      <c r="O16" s="62"/>
      <c r="P16" s="62"/>
      <c r="U16" s="62"/>
    </row>
    <row r="17" customFormat="false" ht="15.75" hidden="false" customHeight="false" outlineLevel="0" collapsed="false">
      <c r="A17" s="61"/>
      <c r="D17" s="4"/>
      <c r="K17" s="62"/>
      <c r="L17" s="62"/>
      <c r="V17" s="62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0" width="31.28"/>
    <col collapsed="false" customWidth="true" hidden="false" outlineLevel="0" max="3" min="3" style="68" width="10.85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68" width="11.13"/>
    <col collapsed="false" customWidth="true" hidden="false" outlineLevel="0" max="7" min="7" style="68" width="12.14"/>
    <col collapsed="false" customWidth="true" hidden="false" outlineLevel="0" max="8" min="8" style="0" width="8.85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0" width="14.41"/>
    <col collapsed="false" customWidth="true" hidden="false" outlineLevel="0" max="14" min="14" style="0" width="12.85"/>
    <col collapsed="false" customWidth="true" hidden="false" outlineLevel="0" max="15" min="15" style="0" width="11.99"/>
    <col collapsed="false" customWidth="true" hidden="false" outlineLevel="0" max="16" min="16" style="0" width="10.71"/>
    <col collapsed="false" customWidth="true" hidden="false" outlineLevel="0" max="17" min="17" style="0" width="14.28"/>
    <col collapsed="false" customWidth="true" hidden="false" outlineLevel="0" max="20" min="18" style="0" width="12.56"/>
    <col collapsed="false" customWidth="true" hidden="false" outlineLevel="0" max="21" min="21" style="0" width="17.85"/>
  </cols>
  <sheetData>
    <row r="1" customFormat="false" ht="15.75" hidden="false" customHeight="false" outlineLevel="0" collapsed="false">
      <c r="I1" s="4" t="s">
        <v>48</v>
      </c>
    </row>
    <row r="2" customFormat="false" ht="18.75" hidden="false" customHeight="true" outlineLevel="0" collapsed="false">
      <c r="B2" s="6" t="s">
        <v>49</v>
      </c>
      <c r="C2" s="6"/>
      <c r="D2" s="6"/>
      <c r="E2" s="6"/>
      <c r="F2" s="6"/>
      <c r="G2" s="6"/>
      <c r="H2" s="6"/>
      <c r="I2" s="6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.2" hidden="false" customHeight="true" outlineLevel="0" collapsed="false">
      <c r="A3" s="70"/>
    </row>
    <row r="4" s="1" customFormat="true" ht="13.7" hidden="false" customHeight="true" outlineLevel="0" collapsed="false">
      <c r="A4" s="71"/>
      <c r="B4" s="72" t="s">
        <v>2</v>
      </c>
      <c r="C4" s="12" t="s">
        <v>50</v>
      </c>
      <c r="D4" s="12" t="s">
        <v>51</v>
      </c>
      <c r="E4" s="12" t="s">
        <v>52</v>
      </c>
      <c r="F4" s="12" t="s">
        <v>53</v>
      </c>
      <c r="G4" s="12" t="s">
        <v>54</v>
      </c>
      <c r="H4" s="12" t="s">
        <v>55</v>
      </c>
      <c r="I4" s="12" t="s">
        <v>56</v>
      </c>
    </row>
    <row r="5" s="1" customFormat="true" ht="80.45" hidden="false" customHeight="true" outlineLevel="0" collapsed="false">
      <c r="A5" s="73" t="s">
        <v>57</v>
      </c>
      <c r="B5" s="72"/>
      <c r="C5" s="12"/>
      <c r="D5" s="12"/>
      <c r="E5" s="12"/>
      <c r="F5" s="12"/>
      <c r="G5" s="12"/>
      <c r="H5" s="12"/>
      <c r="I5" s="12"/>
    </row>
    <row r="6" s="7" customFormat="true" ht="15.75" hidden="false" customHeight="false" outlineLevel="0" collapsed="false">
      <c r="A6" s="74"/>
      <c r="B6" s="45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8" t="n">
        <v>8</v>
      </c>
    </row>
    <row r="7" s="79" customFormat="true" ht="15.75" hidden="false" customHeight="false" outlineLevel="0" collapsed="false">
      <c r="A7" s="75" t="n">
        <v>1</v>
      </c>
      <c r="B7" s="76" t="s">
        <v>58</v>
      </c>
      <c r="C7" s="77" t="n">
        <v>102</v>
      </c>
      <c r="D7" s="77" t="n">
        <f aca="false">(C7+C8+C9+C10+C11+C12)/H7</f>
        <v>90.8</v>
      </c>
      <c r="E7" s="77"/>
      <c r="F7" s="30" t="n">
        <f aca="false">H7/H44</f>
        <v>0.162</v>
      </c>
      <c r="G7" s="25" t="n">
        <f aca="false">ROUND(D7/$E$44,3)</f>
        <v>1.927</v>
      </c>
      <c r="H7" s="78" t="n">
        <v>6</v>
      </c>
      <c r="I7" s="51" t="n">
        <f aca="false">F7+G7</f>
        <v>2.089</v>
      </c>
    </row>
    <row r="8" s="79" customFormat="true" ht="15.75" hidden="false" customHeight="false" outlineLevel="0" collapsed="false">
      <c r="A8" s="80"/>
      <c r="B8" s="81" t="s">
        <v>59</v>
      </c>
      <c r="C8" s="82" t="n">
        <v>104</v>
      </c>
      <c r="D8" s="82"/>
      <c r="E8" s="82"/>
      <c r="F8" s="30"/>
      <c r="G8" s="25"/>
      <c r="H8" s="78"/>
      <c r="I8" s="51"/>
    </row>
    <row r="9" s="79" customFormat="true" ht="15.75" hidden="false" customHeight="false" outlineLevel="0" collapsed="false">
      <c r="A9" s="80"/>
      <c r="B9" s="81" t="s">
        <v>60</v>
      </c>
      <c r="C9" s="82" t="n">
        <v>105</v>
      </c>
      <c r="D9" s="82"/>
      <c r="E9" s="82"/>
      <c r="F9" s="30"/>
      <c r="G9" s="25"/>
      <c r="H9" s="78"/>
      <c r="I9" s="51"/>
    </row>
    <row r="10" s="79" customFormat="true" ht="15.75" hidden="false" customHeight="false" outlineLevel="0" collapsed="false">
      <c r="A10" s="80"/>
      <c r="B10" s="81" t="s">
        <v>61</v>
      </c>
      <c r="C10" s="82" t="n">
        <v>46.5</v>
      </c>
      <c r="D10" s="82"/>
      <c r="E10" s="82"/>
      <c r="F10" s="30"/>
      <c r="G10" s="25"/>
      <c r="H10" s="78"/>
      <c r="I10" s="51"/>
    </row>
    <row r="11" s="79" customFormat="true" ht="15.75" hidden="false" customHeight="false" outlineLevel="0" collapsed="false">
      <c r="A11" s="80"/>
      <c r="B11" s="81" t="s">
        <v>62</v>
      </c>
      <c r="C11" s="82" t="n">
        <v>102.5</v>
      </c>
      <c r="D11" s="82"/>
      <c r="E11" s="82"/>
      <c r="F11" s="30"/>
      <c r="G11" s="25"/>
      <c r="H11" s="78"/>
      <c r="I11" s="51"/>
    </row>
    <row r="12" s="79" customFormat="true" ht="15.75" hidden="false" customHeight="false" outlineLevel="0" collapsed="false">
      <c r="A12" s="80"/>
      <c r="B12" s="81" t="s">
        <v>63</v>
      </c>
      <c r="C12" s="82" t="n">
        <v>84.5</v>
      </c>
      <c r="D12" s="82"/>
      <c r="E12" s="82"/>
      <c r="F12" s="30"/>
      <c r="G12" s="25"/>
      <c r="H12" s="78"/>
      <c r="I12" s="51"/>
    </row>
    <row r="13" s="79" customFormat="true" ht="15.75" hidden="false" customHeight="false" outlineLevel="0" collapsed="false">
      <c r="A13" s="75" t="n">
        <v>2</v>
      </c>
      <c r="B13" s="76" t="s">
        <v>64</v>
      </c>
      <c r="C13" s="77" t="n">
        <v>0</v>
      </c>
      <c r="D13" s="77" t="n">
        <f aca="false">(C13+C14+C15+C16)/H13</f>
        <v>10.5</v>
      </c>
      <c r="E13" s="77"/>
      <c r="F13" s="30" t="n">
        <f aca="false">H13/H44</f>
        <v>0.108</v>
      </c>
      <c r="G13" s="25" t="n">
        <f aca="false">ROUND(D13/$E$44,3)</f>
        <v>0.223</v>
      </c>
      <c r="H13" s="78" t="n">
        <v>4</v>
      </c>
      <c r="I13" s="51" t="n">
        <f aca="false">F13+G13</f>
        <v>0.331</v>
      </c>
    </row>
    <row r="14" s="79" customFormat="true" ht="15.75" hidden="false" customHeight="false" outlineLevel="0" collapsed="false">
      <c r="A14" s="80"/>
      <c r="B14" s="49" t="s">
        <v>65</v>
      </c>
      <c r="C14" s="82" t="n">
        <v>9</v>
      </c>
      <c r="D14" s="82"/>
      <c r="E14" s="82"/>
      <c r="F14" s="25"/>
      <c r="G14" s="25"/>
      <c r="H14" s="78"/>
      <c r="I14" s="51"/>
    </row>
    <row r="15" s="79" customFormat="true" ht="15.75" hidden="false" customHeight="false" outlineLevel="0" collapsed="false">
      <c r="A15" s="80"/>
      <c r="B15" s="81" t="s">
        <v>66</v>
      </c>
      <c r="C15" s="82" t="n">
        <v>21</v>
      </c>
      <c r="D15" s="82"/>
      <c r="E15" s="82"/>
      <c r="F15" s="25"/>
      <c r="G15" s="25"/>
      <c r="H15" s="78"/>
      <c r="I15" s="51"/>
    </row>
    <row r="16" s="79" customFormat="true" ht="15.75" hidden="false" customHeight="false" outlineLevel="0" collapsed="false">
      <c r="A16" s="83"/>
      <c r="B16" s="81" t="s">
        <v>67</v>
      </c>
      <c r="C16" s="82" t="n">
        <v>12</v>
      </c>
      <c r="D16" s="82"/>
      <c r="E16" s="82"/>
      <c r="F16" s="25"/>
      <c r="G16" s="25"/>
      <c r="H16" s="78"/>
      <c r="I16" s="51"/>
    </row>
    <row r="17" s="79" customFormat="true" ht="15.75" hidden="false" customHeight="false" outlineLevel="0" collapsed="false">
      <c r="A17" s="75" t="n">
        <v>3</v>
      </c>
      <c r="B17" s="76" t="s">
        <v>27</v>
      </c>
      <c r="C17" s="77" t="n">
        <v>51</v>
      </c>
      <c r="D17" s="77" t="n">
        <f aca="false">(C17+C18)/H17</f>
        <v>53.5</v>
      </c>
      <c r="E17" s="77"/>
      <c r="F17" s="30" t="n">
        <f aca="false">H17/H44</f>
        <v>0.054</v>
      </c>
      <c r="G17" s="25" t="n">
        <f aca="false">ROUND(D17/$E$44,3)</f>
        <v>1.135</v>
      </c>
      <c r="H17" s="78" t="n">
        <v>2</v>
      </c>
      <c r="I17" s="51" t="n">
        <f aca="false">F17+G17</f>
        <v>1.189</v>
      </c>
    </row>
    <row r="18" s="79" customFormat="true" ht="15.75" hidden="false" customHeight="false" outlineLevel="0" collapsed="false">
      <c r="A18" s="83"/>
      <c r="B18" s="81" t="s">
        <v>68</v>
      </c>
      <c r="C18" s="82" t="n">
        <v>56</v>
      </c>
      <c r="D18" s="82"/>
      <c r="E18" s="82"/>
      <c r="F18" s="25"/>
      <c r="G18" s="25"/>
      <c r="H18" s="78"/>
      <c r="I18" s="51"/>
    </row>
    <row r="19" s="79" customFormat="true" ht="15.75" hidden="false" customHeight="false" outlineLevel="0" collapsed="false">
      <c r="A19" s="75" t="n">
        <v>4</v>
      </c>
      <c r="B19" s="76" t="s">
        <v>28</v>
      </c>
      <c r="C19" s="77" t="n">
        <v>21</v>
      </c>
      <c r="D19" s="77" t="n">
        <f aca="false">(C19+C20+C21+C22+C23+C24+C25+C26+C27+C28+C29)/H19</f>
        <v>47.4</v>
      </c>
      <c r="E19" s="77"/>
      <c r="F19" s="30" t="n">
        <f aca="false">H19/H44</f>
        <v>0.297</v>
      </c>
      <c r="G19" s="25" t="n">
        <f aca="false">ROUND(D19/$E$44,3)</f>
        <v>1.006</v>
      </c>
      <c r="H19" s="78" t="n">
        <v>11</v>
      </c>
      <c r="I19" s="51" t="n">
        <f aca="false">F19+G19</f>
        <v>1.303</v>
      </c>
    </row>
    <row r="20" s="79" customFormat="true" ht="15.75" hidden="false" customHeight="false" outlineLevel="0" collapsed="false">
      <c r="A20" s="80"/>
      <c r="B20" s="81" t="s">
        <v>69</v>
      </c>
      <c r="C20" s="82" t="n">
        <v>13</v>
      </c>
      <c r="D20" s="82"/>
      <c r="E20" s="82"/>
      <c r="F20" s="25"/>
      <c r="G20" s="25"/>
      <c r="H20" s="78"/>
      <c r="I20" s="51"/>
    </row>
    <row r="21" s="79" customFormat="true" ht="15.75" hidden="false" customHeight="false" outlineLevel="0" collapsed="false">
      <c r="A21" s="80"/>
      <c r="B21" s="81" t="s">
        <v>70</v>
      </c>
      <c r="C21" s="82" t="n">
        <v>25</v>
      </c>
      <c r="D21" s="82"/>
      <c r="E21" s="82"/>
      <c r="F21" s="25"/>
      <c r="G21" s="25"/>
      <c r="H21" s="78"/>
      <c r="I21" s="51"/>
    </row>
    <row r="22" s="79" customFormat="true" ht="15.75" hidden="false" customHeight="false" outlineLevel="0" collapsed="false">
      <c r="A22" s="80"/>
      <c r="B22" s="81" t="s">
        <v>71</v>
      </c>
      <c r="C22" s="82" t="n">
        <v>33</v>
      </c>
      <c r="D22" s="82"/>
      <c r="E22" s="82"/>
      <c r="F22" s="25"/>
      <c r="G22" s="25"/>
      <c r="H22" s="78"/>
      <c r="I22" s="51"/>
    </row>
    <row r="23" s="79" customFormat="true" ht="15.75" hidden="false" customHeight="false" outlineLevel="0" collapsed="false">
      <c r="A23" s="80"/>
      <c r="B23" s="81" t="s">
        <v>72</v>
      </c>
      <c r="C23" s="82" t="n">
        <v>40</v>
      </c>
      <c r="D23" s="82"/>
      <c r="E23" s="82"/>
      <c r="F23" s="25"/>
      <c r="G23" s="25"/>
      <c r="H23" s="78"/>
      <c r="I23" s="51"/>
    </row>
    <row r="24" s="79" customFormat="true" ht="15.75" hidden="false" customHeight="false" outlineLevel="0" collapsed="false">
      <c r="A24" s="80"/>
      <c r="B24" s="81" t="s">
        <v>73</v>
      </c>
      <c r="C24" s="82" t="n">
        <v>45</v>
      </c>
      <c r="D24" s="82"/>
      <c r="E24" s="82"/>
      <c r="F24" s="25"/>
      <c r="G24" s="25"/>
      <c r="H24" s="78"/>
      <c r="I24" s="51"/>
    </row>
    <row r="25" s="79" customFormat="true" ht="15.75" hidden="false" customHeight="false" outlineLevel="0" collapsed="false">
      <c r="A25" s="80"/>
      <c r="B25" s="81" t="s">
        <v>74</v>
      </c>
      <c r="C25" s="82" t="n">
        <v>41</v>
      </c>
      <c r="D25" s="82"/>
      <c r="E25" s="82"/>
      <c r="F25" s="25"/>
      <c r="G25" s="25"/>
      <c r="H25" s="78"/>
      <c r="I25" s="51"/>
    </row>
    <row r="26" s="79" customFormat="true" ht="15.75" hidden="false" customHeight="false" outlineLevel="0" collapsed="false">
      <c r="A26" s="80"/>
      <c r="B26" s="81" t="s">
        <v>75</v>
      </c>
      <c r="C26" s="82" t="n">
        <v>61</v>
      </c>
      <c r="D26" s="82"/>
      <c r="E26" s="82"/>
      <c r="F26" s="25"/>
      <c r="G26" s="25"/>
      <c r="H26" s="78"/>
      <c r="I26" s="51"/>
    </row>
    <row r="27" s="79" customFormat="true" ht="15.75" hidden="false" customHeight="false" outlineLevel="0" collapsed="false">
      <c r="A27" s="80"/>
      <c r="B27" s="81" t="s">
        <v>76</v>
      </c>
      <c r="C27" s="82" t="n">
        <v>63</v>
      </c>
      <c r="D27" s="82"/>
      <c r="E27" s="82"/>
      <c r="F27" s="25"/>
      <c r="G27" s="25"/>
      <c r="H27" s="78"/>
      <c r="I27" s="51"/>
    </row>
    <row r="28" s="79" customFormat="true" ht="15.75" hidden="false" customHeight="false" outlineLevel="0" collapsed="false">
      <c r="A28" s="80"/>
      <c r="B28" s="81" t="s">
        <v>77</v>
      </c>
      <c r="C28" s="82" t="n">
        <v>71.7</v>
      </c>
      <c r="D28" s="82"/>
      <c r="E28" s="82"/>
      <c r="F28" s="25"/>
      <c r="G28" s="25"/>
      <c r="H28" s="78"/>
      <c r="I28" s="51"/>
    </row>
    <row r="29" s="79" customFormat="true" ht="15.75" hidden="false" customHeight="false" outlineLevel="0" collapsed="false">
      <c r="A29" s="83"/>
      <c r="B29" s="81" t="s">
        <v>78</v>
      </c>
      <c r="C29" s="82" t="n">
        <v>107.3</v>
      </c>
      <c r="D29" s="82"/>
      <c r="E29" s="82"/>
      <c r="F29" s="25"/>
      <c r="G29" s="25"/>
      <c r="H29" s="78"/>
      <c r="I29" s="51"/>
    </row>
    <row r="30" s="79" customFormat="true" ht="15.75" hidden="false" customHeight="false" outlineLevel="0" collapsed="false">
      <c r="A30" s="75" t="n">
        <v>5</v>
      </c>
      <c r="B30" s="76" t="s">
        <v>29</v>
      </c>
      <c r="C30" s="77" t="n">
        <v>43</v>
      </c>
      <c r="D30" s="77" t="n">
        <f aca="false">(C30+C31+C32+C33+C34)/H30</f>
        <v>33.8</v>
      </c>
      <c r="E30" s="77"/>
      <c r="F30" s="30" t="n">
        <f aca="false">H30/H44</f>
        <v>0.135</v>
      </c>
      <c r="G30" s="25" t="n">
        <f aca="false">ROUND(D30/$E$44,3)</f>
        <v>0.717</v>
      </c>
      <c r="H30" s="78" t="n">
        <v>5</v>
      </c>
      <c r="I30" s="51" t="n">
        <f aca="false">F30+G30</f>
        <v>0.852</v>
      </c>
    </row>
    <row r="31" s="79" customFormat="true" ht="15.75" hidden="false" customHeight="false" outlineLevel="0" collapsed="false">
      <c r="A31" s="80"/>
      <c r="B31" s="81" t="s">
        <v>79</v>
      </c>
      <c r="C31" s="82" t="n">
        <v>40</v>
      </c>
      <c r="D31" s="82"/>
      <c r="E31" s="82"/>
      <c r="F31" s="25"/>
      <c r="G31" s="25"/>
      <c r="H31" s="78"/>
      <c r="I31" s="51"/>
    </row>
    <row r="32" s="79" customFormat="true" ht="15.75" hidden="false" customHeight="false" outlineLevel="0" collapsed="false">
      <c r="A32" s="80"/>
      <c r="B32" s="81" t="s">
        <v>80</v>
      </c>
      <c r="C32" s="82" t="n">
        <v>52</v>
      </c>
      <c r="D32" s="82"/>
      <c r="E32" s="82"/>
      <c r="F32" s="25"/>
      <c r="G32" s="25"/>
      <c r="H32" s="78"/>
      <c r="I32" s="51"/>
    </row>
    <row r="33" s="79" customFormat="true" ht="15.75" hidden="false" customHeight="false" outlineLevel="0" collapsed="false">
      <c r="A33" s="80"/>
      <c r="B33" s="81" t="s">
        <v>81</v>
      </c>
      <c r="C33" s="82" t="n">
        <v>22</v>
      </c>
      <c r="D33" s="82"/>
      <c r="E33" s="82"/>
      <c r="F33" s="25"/>
      <c r="G33" s="25"/>
      <c r="H33" s="78"/>
      <c r="I33" s="51"/>
    </row>
    <row r="34" s="79" customFormat="true" ht="15.75" hidden="false" customHeight="false" outlineLevel="0" collapsed="false">
      <c r="A34" s="83"/>
      <c r="B34" s="81" t="s">
        <v>82</v>
      </c>
      <c r="C34" s="82" t="n">
        <v>12</v>
      </c>
      <c r="D34" s="82"/>
      <c r="E34" s="82"/>
      <c r="F34" s="25"/>
      <c r="G34" s="25"/>
      <c r="H34" s="78"/>
      <c r="I34" s="51"/>
    </row>
    <row r="35" s="79" customFormat="true" ht="15.75" hidden="false" customHeight="false" outlineLevel="0" collapsed="false">
      <c r="A35" s="75" t="n">
        <v>6</v>
      </c>
      <c r="B35" s="76" t="s">
        <v>30</v>
      </c>
      <c r="C35" s="77" t="n">
        <v>42</v>
      </c>
      <c r="D35" s="77" t="n">
        <f aca="false">(C35+C36+C37+C38+C39+C40+C41+C42+C43)/H35</f>
        <v>46.7</v>
      </c>
      <c r="E35" s="77"/>
      <c r="F35" s="30" t="n">
        <f aca="false">H35/H44</f>
        <v>0.243</v>
      </c>
      <c r="G35" s="25" t="n">
        <f aca="false">ROUND(D35/$E$44,3)</f>
        <v>0.991</v>
      </c>
      <c r="H35" s="78" t="n">
        <v>9</v>
      </c>
      <c r="I35" s="51" t="n">
        <f aca="false">F35+G35</f>
        <v>1.234</v>
      </c>
    </row>
    <row r="36" s="79" customFormat="true" ht="18.75" hidden="false" customHeight="true" outlineLevel="0" collapsed="false">
      <c r="A36" s="80"/>
      <c r="B36" s="81" t="s">
        <v>83</v>
      </c>
      <c r="C36" s="82" t="n">
        <v>19</v>
      </c>
      <c r="D36" s="82"/>
      <c r="E36" s="25"/>
      <c r="F36" s="25"/>
      <c r="G36" s="25"/>
      <c r="H36" s="78"/>
      <c r="I36" s="51"/>
    </row>
    <row r="37" s="79" customFormat="true" ht="18.75" hidden="false" customHeight="true" outlineLevel="0" collapsed="false">
      <c r="A37" s="80"/>
      <c r="B37" s="81" t="s">
        <v>84</v>
      </c>
      <c r="C37" s="82" t="n">
        <v>32</v>
      </c>
      <c r="D37" s="82"/>
      <c r="E37" s="25"/>
      <c r="F37" s="25"/>
      <c r="G37" s="25"/>
      <c r="H37" s="78"/>
      <c r="I37" s="51"/>
    </row>
    <row r="38" s="79" customFormat="true" ht="18.75" hidden="false" customHeight="true" outlineLevel="0" collapsed="false">
      <c r="A38" s="80"/>
      <c r="B38" s="81" t="s">
        <v>85</v>
      </c>
      <c r="C38" s="82" t="n">
        <v>37</v>
      </c>
      <c r="D38" s="82"/>
      <c r="E38" s="25"/>
      <c r="F38" s="25"/>
      <c r="G38" s="25"/>
      <c r="H38" s="78"/>
      <c r="I38" s="51"/>
    </row>
    <row r="39" s="79" customFormat="true" ht="18.75" hidden="false" customHeight="true" outlineLevel="0" collapsed="false">
      <c r="A39" s="80"/>
      <c r="B39" s="81" t="s">
        <v>86</v>
      </c>
      <c r="C39" s="82" t="n">
        <v>56</v>
      </c>
      <c r="D39" s="82"/>
      <c r="E39" s="25"/>
      <c r="F39" s="25"/>
      <c r="G39" s="25"/>
      <c r="H39" s="78"/>
      <c r="I39" s="51"/>
    </row>
    <row r="40" s="79" customFormat="true" ht="18.75" hidden="false" customHeight="true" outlineLevel="0" collapsed="false">
      <c r="A40" s="80"/>
      <c r="B40" s="81" t="s">
        <v>87</v>
      </c>
      <c r="C40" s="82" t="n">
        <v>54</v>
      </c>
      <c r="D40" s="82"/>
      <c r="E40" s="25"/>
      <c r="F40" s="25"/>
      <c r="G40" s="25"/>
      <c r="H40" s="78"/>
      <c r="I40" s="51"/>
    </row>
    <row r="41" s="79" customFormat="true" ht="18.75" hidden="false" customHeight="true" outlineLevel="0" collapsed="false">
      <c r="A41" s="80"/>
      <c r="B41" s="81" t="s">
        <v>88</v>
      </c>
      <c r="C41" s="82" t="n">
        <v>72</v>
      </c>
      <c r="D41" s="82"/>
      <c r="E41" s="25"/>
      <c r="F41" s="25"/>
      <c r="G41" s="25"/>
      <c r="H41" s="78"/>
      <c r="I41" s="51"/>
    </row>
    <row r="42" s="79" customFormat="true" ht="15" hidden="false" customHeight="true" outlineLevel="0" collapsed="false">
      <c r="A42" s="80"/>
      <c r="B42" s="81" t="s">
        <v>89</v>
      </c>
      <c r="C42" s="82" t="n">
        <v>56</v>
      </c>
      <c r="D42" s="82"/>
      <c r="E42" s="25"/>
      <c r="F42" s="25"/>
      <c r="G42" s="25"/>
      <c r="H42" s="78"/>
      <c r="I42" s="51"/>
    </row>
    <row r="43" s="79" customFormat="true" ht="15" hidden="false" customHeight="true" outlineLevel="0" collapsed="false">
      <c r="A43" s="83"/>
      <c r="B43" s="81" t="s">
        <v>90</v>
      </c>
      <c r="C43" s="82" t="n">
        <v>52</v>
      </c>
      <c r="D43" s="82"/>
      <c r="E43" s="25"/>
      <c r="F43" s="25"/>
      <c r="G43" s="25"/>
      <c r="H43" s="78"/>
      <c r="I43" s="51"/>
    </row>
    <row r="44" s="85" customFormat="true" ht="18" hidden="false" customHeight="true" outlineLevel="0" collapsed="false">
      <c r="A44" s="83"/>
      <c r="B44" s="55" t="s">
        <v>31</v>
      </c>
      <c r="C44" s="77" t="n">
        <f aca="false">SUM(C7:C43)</f>
        <v>1803.5</v>
      </c>
      <c r="D44" s="77" t="n">
        <f aca="false">SUM(D7:D43)</f>
        <v>282.7</v>
      </c>
      <c r="E44" s="30" t="n">
        <f aca="false">D44/A35</f>
        <v>47.117</v>
      </c>
      <c r="F44" s="30" t="n">
        <f aca="false">H44/H44</f>
        <v>1</v>
      </c>
      <c r="G44" s="30" t="n">
        <f aca="false">SUM(G7:G43)/A35</f>
        <v>1</v>
      </c>
      <c r="H44" s="84" t="n">
        <f aca="false">SUM(H7:H35)</f>
        <v>37</v>
      </c>
      <c r="I44" s="30" t="n">
        <f aca="false">SUM(I7:I43)/A35</f>
        <v>1.166</v>
      </c>
    </row>
    <row r="45" s="79" customFormat="true" ht="15.75" hidden="false" customHeight="false" outlineLevel="0" collapsed="false">
      <c r="A45" s="7"/>
      <c r="B45" s="59"/>
      <c r="C45" s="86"/>
      <c r="D45" s="59"/>
      <c r="E45" s="59"/>
      <c r="F45" s="86"/>
      <c r="G45" s="86"/>
      <c r="H45" s="59"/>
      <c r="I45" s="59"/>
      <c r="J45" s="87"/>
      <c r="K45" s="87"/>
      <c r="L45" s="87"/>
      <c r="M45" s="87"/>
      <c r="N45" s="87"/>
      <c r="O45" s="88"/>
      <c r="P45" s="88"/>
      <c r="Q45" s="88"/>
      <c r="R45" s="88"/>
      <c r="S45" s="88"/>
      <c r="T45" s="88"/>
      <c r="U45" s="87"/>
    </row>
    <row r="46" s="38" customFormat="true" ht="16.5" hidden="false" customHeight="true" outlineLevel="0" collapsed="false">
      <c r="A46" s="61"/>
      <c r="C46" s="89"/>
      <c r="F46" s="89"/>
      <c r="G46" s="89"/>
      <c r="M46" s="62"/>
      <c r="O46" s="62"/>
      <c r="P46" s="62"/>
      <c r="U46" s="62"/>
    </row>
    <row r="47" s="38" customFormat="true" ht="15.75" hidden="false" customHeight="false" outlineLevel="0" collapsed="false">
      <c r="A47" s="61"/>
      <c r="C47" s="89"/>
      <c r="F47" s="89"/>
      <c r="G47" s="89"/>
      <c r="I47" s="4"/>
      <c r="K47" s="62"/>
      <c r="L47" s="62"/>
      <c r="V47" s="62"/>
    </row>
    <row r="48" s="79" customFormat="true" ht="15.75" hidden="false" customHeight="false" outlineLevel="0" collapsed="false">
      <c r="A48" s="7"/>
      <c r="B48" s="38"/>
      <c r="C48" s="89"/>
      <c r="D48" s="38"/>
      <c r="E48" s="38"/>
      <c r="F48" s="89"/>
      <c r="G48" s="89"/>
      <c r="H48" s="38"/>
      <c r="I48" s="38"/>
    </row>
    <row r="49" s="79" customFormat="true" ht="15.75" hidden="false" customHeight="false" outlineLevel="0" collapsed="false">
      <c r="A49" s="7"/>
      <c r="B49" s="38"/>
      <c r="C49" s="89"/>
      <c r="D49" s="38"/>
      <c r="E49" s="38"/>
      <c r="F49" s="89"/>
      <c r="G49" s="89"/>
      <c r="H49" s="38"/>
      <c r="I49" s="38"/>
    </row>
    <row r="50" s="79" customFormat="true" ht="15.75" hidden="false" customHeight="false" outlineLevel="0" collapsed="false">
      <c r="A50" s="7"/>
      <c r="B50" s="38"/>
      <c r="C50" s="89"/>
      <c r="D50" s="38"/>
      <c r="E50" s="38"/>
      <c r="F50" s="89"/>
      <c r="G50" s="89"/>
      <c r="H50" s="38"/>
      <c r="I50" s="38"/>
    </row>
    <row r="51" s="79" customFormat="true" ht="15.75" hidden="false" customHeight="false" outlineLevel="0" collapsed="false">
      <c r="A51" s="7"/>
      <c r="B51" s="38"/>
      <c r="C51" s="89"/>
      <c r="D51" s="38"/>
      <c r="E51" s="38"/>
      <c r="F51" s="89"/>
      <c r="G51" s="89"/>
      <c r="H51" s="38"/>
      <c r="I51" s="38"/>
    </row>
    <row r="52" s="79" customFormat="true" ht="15.75" hidden="false" customHeight="false" outlineLevel="0" collapsed="false">
      <c r="A52" s="7"/>
      <c r="B52" s="38"/>
      <c r="C52" s="89"/>
      <c r="D52" s="38"/>
      <c r="E52" s="38"/>
      <c r="F52" s="89"/>
      <c r="G52" s="89"/>
      <c r="H52" s="38"/>
      <c r="I52" s="38"/>
    </row>
    <row r="53" s="79" customFormat="true" ht="15.75" hidden="false" customHeight="false" outlineLevel="0" collapsed="false">
      <c r="A53" s="7"/>
      <c r="B53" s="38"/>
      <c r="C53" s="89"/>
      <c r="D53" s="38"/>
      <c r="E53" s="38"/>
      <c r="F53" s="89"/>
      <c r="G53" s="89"/>
      <c r="H53" s="38"/>
      <c r="I53" s="38"/>
    </row>
    <row r="54" s="79" customFormat="true" ht="15.75" hidden="false" customHeight="false" outlineLevel="0" collapsed="false">
      <c r="A54" s="7"/>
      <c r="B54" s="38"/>
      <c r="C54" s="89"/>
      <c r="D54" s="38"/>
      <c r="E54" s="38"/>
      <c r="F54" s="89"/>
      <c r="G54" s="89"/>
      <c r="H54" s="38"/>
      <c r="I54" s="38"/>
    </row>
    <row r="55" s="79" customFormat="true" ht="15.75" hidden="false" customHeight="false" outlineLevel="0" collapsed="false">
      <c r="A55" s="7"/>
      <c r="B55" s="38"/>
      <c r="C55" s="89"/>
      <c r="D55" s="38"/>
      <c r="E55" s="38"/>
      <c r="F55" s="89"/>
      <c r="G55" s="89"/>
      <c r="H55" s="38"/>
      <c r="I55" s="38"/>
    </row>
    <row r="56" s="79" customFormat="true" ht="15.75" hidden="false" customHeight="false" outlineLevel="0" collapsed="false">
      <c r="A56" s="7"/>
      <c r="B56" s="38"/>
      <c r="C56" s="89"/>
      <c r="D56" s="38"/>
      <c r="E56" s="38"/>
      <c r="F56" s="89"/>
      <c r="G56" s="89"/>
      <c r="H56" s="38"/>
      <c r="I56" s="38"/>
    </row>
    <row r="57" s="79" customFormat="true" ht="15.75" hidden="false" customHeight="false" outlineLevel="0" collapsed="false">
      <c r="A57" s="7"/>
      <c r="B57" s="38"/>
      <c r="C57" s="89"/>
      <c r="D57" s="38"/>
      <c r="E57" s="38"/>
      <c r="F57" s="89"/>
      <c r="G57" s="89"/>
      <c r="H57" s="38"/>
      <c r="I57" s="38"/>
    </row>
    <row r="58" s="79" customFormat="true" ht="15" hidden="false" customHeight="false" outlineLevel="0" collapsed="false">
      <c r="A58" s="90"/>
      <c r="C58" s="91"/>
      <c r="F58" s="91"/>
      <c r="G58" s="91"/>
    </row>
    <row r="59" s="79" customFormat="true" ht="15" hidden="false" customHeight="false" outlineLevel="0" collapsed="false">
      <c r="A59" s="90"/>
      <c r="C59" s="91"/>
      <c r="F59" s="91"/>
      <c r="G59" s="91"/>
    </row>
    <row r="60" s="79" customFormat="true" ht="15" hidden="false" customHeight="false" outlineLevel="0" collapsed="false">
      <c r="A60" s="90"/>
      <c r="C60" s="91"/>
      <c r="F60" s="91"/>
      <c r="G60" s="91"/>
    </row>
    <row r="61" s="79" customFormat="true" ht="15" hidden="false" customHeight="false" outlineLevel="0" collapsed="false">
      <c r="A61" s="90"/>
      <c r="C61" s="91"/>
      <c r="F61" s="91"/>
      <c r="G61" s="91"/>
    </row>
    <row r="62" s="79" customFormat="true" ht="15" hidden="false" customHeight="false" outlineLevel="0" collapsed="false">
      <c r="A62" s="90"/>
      <c r="C62" s="91"/>
      <c r="F62" s="91"/>
      <c r="G62" s="91"/>
    </row>
    <row r="63" s="79" customFormat="true" ht="15" hidden="false" customHeight="false" outlineLevel="0" collapsed="false">
      <c r="A63" s="90"/>
      <c r="C63" s="91"/>
      <c r="F63" s="91"/>
      <c r="G63" s="91"/>
    </row>
    <row r="64" s="79" customFormat="true" ht="15" hidden="false" customHeight="false" outlineLevel="0" collapsed="false">
      <c r="A64" s="90"/>
      <c r="C64" s="91"/>
      <c r="F64" s="91"/>
      <c r="G64" s="91"/>
    </row>
    <row r="65" s="79" customFormat="true" ht="15" hidden="false" customHeight="false" outlineLevel="0" collapsed="false">
      <c r="A65" s="90"/>
      <c r="C65" s="91"/>
      <c r="F65" s="91"/>
      <c r="G65" s="91"/>
    </row>
    <row r="66" s="79" customFormat="true" ht="15" hidden="false" customHeight="false" outlineLevel="0" collapsed="false">
      <c r="A66" s="90"/>
      <c r="C66" s="91"/>
      <c r="F66" s="91"/>
      <c r="G66" s="91"/>
    </row>
    <row r="67" s="79" customFormat="true" ht="15" hidden="false" customHeight="false" outlineLevel="0" collapsed="false">
      <c r="A67" s="90"/>
      <c r="C67" s="91"/>
      <c r="F67" s="91"/>
      <c r="G67" s="91"/>
    </row>
    <row r="68" s="79" customFormat="true" ht="15" hidden="false" customHeight="false" outlineLevel="0" collapsed="false">
      <c r="A68" s="90"/>
      <c r="C68" s="91"/>
      <c r="F68" s="91"/>
      <c r="G68" s="91"/>
    </row>
    <row r="69" s="79" customFormat="true" ht="15" hidden="false" customHeight="false" outlineLevel="0" collapsed="false">
      <c r="A69" s="90"/>
      <c r="C69" s="91"/>
      <c r="F69" s="91"/>
      <c r="G69" s="91"/>
    </row>
    <row r="70" s="79" customFormat="true" ht="15" hidden="false" customHeight="false" outlineLevel="0" collapsed="false">
      <c r="A70" s="90"/>
      <c r="C70" s="91"/>
      <c r="F70" s="91"/>
      <c r="G70" s="91"/>
    </row>
    <row r="71" s="79" customFormat="true" ht="15" hidden="false" customHeight="false" outlineLevel="0" collapsed="false">
      <c r="A71" s="90"/>
      <c r="C71" s="91"/>
      <c r="F71" s="91"/>
      <c r="G71" s="91"/>
    </row>
    <row r="72" s="79" customFormat="true" ht="15" hidden="false" customHeight="false" outlineLevel="0" collapsed="false">
      <c r="A72" s="90"/>
      <c r="C72" s="91"/>
      <c r="F72" s="91"/>
      <c r="G72" s="91"/>
    </row>
    <row r="73" s="79" customFormat="true" ht="15" hidden="false" customHeight="false" outlineLevel="0" collapsed="false">
      <c r="A73" s="90"/>
      <c r="C73" s="91"/>
      <c r="F73" s="91"/>
      <c r="G73" s="91"/>
    </row>
    <row r="74" s="79" customFormat="true" ht="15" hidden="false" customHeight="false" outlineLevel="0" collapsed="false">
      <c r="A74" s="90"/>
      <c r="C74" s="91"/>
      <c r="F74" s="91"/>
      <c r="G74" s="91"/>
    </row>
    <row r="75" s="79" customFormat="true" ht="15" hidden="false" customHeight="false" outlineLevel="0" collapsed="false">
      <c r="A75" s="90"/>
      <c r="C75" s="91"/>
      <c r="F75" s="91"/>
      <c r="G75" s="91"/>
    </row>
    <row r="76" s="79" customFormat="true" ht="15" hidden="false" customHeight="false" outlineLevel="0" collapsed="false">
      <c r="A76" s="90"/>
      <c r="C76" s="91"/>
      <c r="F76" s="91"/>
      <c r="G76" s="91"/>
    </row>
    <row r="77" s="79" customFormat="true" ht="15" hidden="false" customHeight="false" outlineLevel="0" collapsed="false">
      <c r="A77" s="90"/>
      <c r="C77" s="91"/>
      <c r="F77" s="91"/>
      <c r="G77" s="91"/>
    </row>
    <row r="78" s="79" customFormat="true" ht="15" hidden="false" customHeight="false" outlineLevel="0" collapsed="false">
      <c r="A78" s="90"/>
      <c r="C78" s="91"/>
      <c r="F78" s="91"/>
      <c r="G78" s="91"/>
    </row>
    <row r="79" s="79" customFormat="true" ht="15" hidden="false" customHeight="false" outlineLevel="0" collapsed="false">
      <c r="A79" s="90"/>
      <c r="C79" s="91"/>
      <c r="F79" s="91"/>
      <c r="G79" s="91"/>
    </row>
    <row r="80" s="79" customFormat="true" ht="15" hidden="false" customHeight="false" outlineLevel="0" collapsed="false">
      <c r="A80" s="90"/>
      <c r="C80" s="91"/>
      <c r="F80" s="91"/>
      <c r="G80" s="91"/>
    </row>
    <row r="81" s="79" customFormat="true" ht="15" hidden="false" customHeight="false" outlineLevel="0" collapsed="false">
      <c r="A81" s="90"/>
      <c r="C81" s="91"/>
      <c r="F81" s="91"/>
      <c r="G81" s="91"/>
    </row>
    <row r="82" s="79" customFormat="true" ht="15" hidden="false" customHeight="false" outlineLevel="0" collapsed="false">
      <c r="A82" s="90"/>
      <c r="C82" s="91"/>
      <c r="F82" s="91"/>
      <c r="G82" s="91"/>
    </row>
    <row r="83" s="79" customFormat="true" ht="15" hidden="false" customHeight="false" outlineLevel="0" collapsed="false">
      <c r="A83" s="90"/>
      <c r="C83" s="91"/>
      <c r="F83" s="91"/>
      <c r="G83" s="91"/>
    </row>
    <row r="84" s="79" customFormat="true" ht="15" hidden="false" customHeight="false" outlineLevel="0" collapsed="false">
      <c r="A84" s="90"/>
      <c r="C84" s="91"/>
      <c r="F84" s="91"/>
      <c r="G84" s="91"/>
    </row>
    <row r="85" s="79" customFormat="true" ht="15" hidden="false" customHeight="false" outlineLevel="0" collapsed="false">
      <c r="A85" s="90"/>
      <c r="C85" s="91"/>
      <c r="F85" s="91"/>
      <c r="G85" s="91"/>
    </row>
    <row r="86" s="79" customFormat="true" ht="15" hidden="false" customHeight="false" outlineLevel="0" collapsed="false">
      <c r="A86" s="90"/>
      <c r="C86" s="91"/>
      <c r="F86" s="91"/>
      <c r="G86" s="91"/>
    </row>
    <row r="87" s="79" customFormat="true" ht="15" hidden="false" customHeight="false" outlineLevel="0" collapsed="false">
      <c r="A87" s="90"/>
      <c r="C87" s="91"/>
      <c r="F87" s="91"/>
      <c r="G87" s="91"/>
    </row>
    <row r="88" s="79" customFormat="true" ht="15" hidden="false" customHeight="false" outlineLevel="0" collapsed="false">
      <c r="A88" s="90"/>
      <c r="C88" s="91"/>
      <c r="F88" s="91"/>
      <c r="G88" s="91"/>
    </row>
    <row r="89" s="79" customFormat="true" ht="15" hidden="false" customHeight="false" outlineLevel="0" collapsed="false">
      <c r="A89" s="90"/>
      <c r="C89" s="91"/>
      <c r="F89" s="91"/>
      <c r="G89" s="91"/>
    </row>
    <row r="90" s="79" customFormat="true" ht="15" hidden="false" customHeight="false" outlineLevel="0" collapsed="false">
      <c r="A90" s="90"/>
      <c r="C90" s="91"/>
      <c r="F90" s="91"/>
      <c r="G90" s="91"/>
    </row>
    <row r="91" s="79" customFormat="true" ht="15" hidden="false" customHeight="false" outlineLevel="0" collapsed="false">
      <c r="A91" s="90"/>
      <c r="C91" s="91"/>
      <c r="F91" s="91"/>
      <c r="G91" s="91"/>
    </row>
    <row r="92" s="79" customFormat="true" ht="15" hidden="false" customHeight="false" outlineLevel="0" collapsed="false">
      <c r="A92" s="90"/>
      <c r="C92" s="91"/>
      <c r="F92" s="91"/>
      <c r="G92" s="91"/>
    </row>
    <row r="93" s="79" customFormat="true" ht="15" hidden="false" customHeight="false" outlineLevel="0" collapsed="false">
      <c r="A93" s="90"/>
      <c r="C93" s="91"/>
      <c r="F93" s="91"/>
      <c r="G93" s="91"/>
    </row>
    <row r="94" s="79" customFormat="true" ht="15" hidden="false" customHeight="false" outlineLevel="0" collapsed="false">
      <c r="A94" s="90"/>
      <c r="C94" s="91"/>
      <c r="F94" s="91"/>
      <c r="G94" s="91"/>
    </row>
    <row r="95" s="79" customFormat="true" ht="15" hidden="false" customHeight="false" outlineLevel="0" collapsed="false">
      <c r="A95" s="90"/>
      <c r="C95" s="91"/>
      <c r="F95" s="91"/>
      <c r="G95" s="91"/>
    </row>
    <row r="96" s="79" customFormat="true" ht="15" hidden="false" customHeight="false" outlineLevel="0" collapsed="false">
      <c r="A96" s="90"/>
      <c r="C96" s="91"/>
      <c r="F96" s="91"/>
      <c r="G96" s="91"/>
    </row>
    <row r="97" s="79" customFormat="true" ht="15" hidden="false" customHeight="false" outlineLevel="0" collapsed="false">
      <c r="A97" s="90"/>
      <c r="C97" s="91"/>
      <c r="F97" s="91"/>
      <c r="G97" s="91"/>
    </row>
    <row r="98" s="79" customFormat="true" ht="15" hidden="false" customHeight="false" outlineLevel="0" collapsed="false">
      <c r="A98" s="90"/>
      <c r="C98" s="91"/>
      <c r="F98" s="91"/>
      <c r="G98" s="91"/>
    </row>
    <row r="99" s="79" customFormat="true" ht="15" hidden="false" customHeight="false" outlineLevel="0" collapsed="false">
      <c r="A99" s="90"/>
      <c r="C99" s="91"/>
      <c r="F99" s="91"/>
      <c r="G99" s="91"/>
    </row>
    <row r="100" s="79" customFormat="true" ht="15" hidden="false" customHeight="false" outlineLevel="0" collapsed="false">
      <c r="A100" s="90"/>
      <c r="C100" s="91"/>
      <c r="F100" s="91"/>
      <c r="G100" s="91"/>
    </row>
    <row r="101" s="79" customFormat="true" ht="15" hidden="false" customHeight="false" outlineLevel="0" collapsed="false">
      <c r="A101" s="90"/>
      <c r="C101" s="91"/>
      <c r="F101" s="91"/>
      <c r="G101" s="91"/>
    </row>
    <row r="102" s="79" customFormat="true" ht="15" hidden="false" customHeight="false" outlineLevel="0" collapsed="false">
      <c r="A102" s="90"/>
      <c r="C102" s="91"/>
      <c r="F102" s="91"/>
      <c r="G102" s="91"/>
    </row>
    <row r="103" s="79" customFormat="true" ht="15" hidden="false" customHeight="false" outlineLevel="0" collapsed="false">
      <c r="A103" s="90"/>
      <c r="C103" s="91"/>
      <c r="F103" s="91"/>
      <c r="G103" s="91"/>
    </row>
    <row r="104" s="79" customFormat="true" ht="15" hidden="false" customHeight="false" outlineLevel="0" collapsed="false">
      <c r="A104" s="90"/>
      <c r="C104" s="91"/>
      <c r="F104" s="91"/>
      <c r="G104" s="91"/>
    </row>
    <row r="105" s="79" customFormat="true" ht="15" hidden="false" customHeight="false" outlineLevel="0" collapsed="false">
      <c r="A105" s="90"/>
      <c r="C105" s="91"/>
      <c r="F105" s="91"/>
      <c r="G105" s="91"/>
    </row>
    <row r="106" s="79" customFormat="true" ht="15" hidden="false" customHeight="false" outlineLevel="0" collapsed="false">
      <c r="A106" s="90"/>
      <c r="C106" s="91"/>
      <c r="F106" s="91"/>
      <c r="G106" s="91"/>
    </row>
    <row r="107" s="79" customFormat="true" ht="15" hidden="false" customHeight="false" outlineLevel="0" collapsed="false">
      <c r="A107" s="90"/>
      <c r="C107" s="91"/>
      <c r="F107" s="91"/>
      <c r="G107" s="91"/>
    </row>
    <row r="108" s="79" customFormat="true" ht="15" hidden="false" customHeight="false" outlineLevel="0" collapsed="false">
      <c r="A108" s="90"/>
      <c r="C108" s="91"/>
      <c r="F108" s="91"/>
      <c r="G108" s="91"/>
    </row>
    <row r="109" s="79" customFormat="true" ht="15" hidden="false" customHeight="false" outlineLevel="0" collapsed="false">
      <c r="A109" s="90"/>
      <c r="C109" s="91"/>
      <c r="F109" s="91"/>
      <c r="G109" s="91"/>
    </row>
    <row r="110" s="79" customFormat="true" ht="15" hidden="false" customHeight="false" outlineLevel="0" collapsed="false">
      <c r="A110" s="90"/>
      <c r="C110" s="91"/>
      <c r="F110" s="91"/>
      <c r="G110" s="91"/>
    </row>
    <row r="111" s="79" customFormat="true" ht="15" hidden="false" customHeight="false" outlineLevel="0" collapsed="false">
      <c r="A111" s="90"/>
      <c r="C111" s="91"/>
      <c r="F111" s="91"/>
      <c r="G111" s="91"/>
    </row>
    <row r="112" s="79" customFormat="true" ht="15" hidden="false" customHeight="false" outlineLevel="0" collapsed="false">
      <c r="A112" s="90"/>
      <c r="C112" s="91"/>
      <c r="F112" s="91"/>
      <c r="G112" s="91"/>
    </row>
    <row r="113" s="79" customFormat="true" ht="15" hidden="false" customHeight="false" outlineLevel="0" collapsed="false">
      <c r="A113" s="90"/>
      <c r="C113" s="91"/>
      <c r="F113" s="91"/>
      <c r="G113" s="91"/>
    </row>
    <row r="114" s="79" customFormat="true" ht="15" hidden="false" customHeight="false" outlineLevel="0" collapsed="false">
      <c r="A114" s="90"/>
      <c r="C114" s="91"/>
      <c r="F114" s="91"/>
      <c r="G114" s="91"/>
    </row>
    <row r="115" s="79" customFormat="true" ht="15" hidden="false" customHeight="false" outlineLevel="0" collapsed="false">
      <c r="A115" s="90"/>
      <c r="C115" s="91"/>
      <c r="F115" s="91"/>
      <c r="G115" s="91"/>
    </row>
    <row r="116" s="79" customFormat="true" ht="15" hidden="false" customHeight="false" outlineLevel="0" collapsed="false">
      <c r="A116" s="90"/>
      <c r="C116" s="91"/>
      <c r="F116" s="91"/>
      <c r="G116" s="91"/>
    </row>
    <row r="117" s="79" customFormat="true" ht="15" hidden="false" customHeight="false" outlineLevel="0" collapsed="false">
      <c r="A117" s="90"/>
      <c r="C117" s="91"/>
      <c r="F117" s="91"/>
      <c r="G117" s="91"/>
    </row>
    <row r="118" s="79" customFormat="true" ht="15" hidden="false" customHeight="false" outlineLevel="0" collapsed="false">
      <c r="A118" s="90"/>
      <c r="C118" s="91"/>
      <c r="F118" s="91"/>
      <c r="G118" s="91"/>
    </row>
    <row r="119" s="79" customFormat="true" ht="15" hidden="false" customHeight="false" outlineLevel="0" collapsed="false">
      <c r="A119" s="90"/>
      <c r="C119" s="91"/>
      <c r="F119" s="91"/>
      <c r="G119" s="91"/>
    </row>
    <row r="120" s="79" customFormat="true" ht="15" hidden="false" customHeight="false" outlineLevel="0" collapsed="false">
      <c r="A120" s="90"/>
      <c r="C120" s="91"/>
      <c r="F120" s="91"/>
      <c r="G120" s="91"/>
    </row>
    <row r="121" s="79" customFormat="true" ht="15" hidden="false" customHeight="false" outlineLevel="0" collapsed="false">
      <c r="A121" s="90"/>
      <c r="C121" s="91"/>
      <c r="F121" s="91"/>
      <c r="G121" s="91"/>
    </row>
    <row r="122" s="79" customFormat="true" ht="15" hidden="false" customHeight="false" outlineLevel="0" collapsed="false">
      <c r="A122" s="90"/>
      <c r="C122" s="91"/>
      <c r="F122" s="91"/>
      <c r="G122" s="91"/>
    </row>
    <row r="123" s="79" customFormat="true" ht="15" hidden="false" customHeight="false" outlineLevel="0" collapsed="false">
      <c r="A123" s="90"/>
      <c r="C123" s="91"/>
      <c r="F123" s="91"/>
      <c r="G123" s="91"/>
    </row>
    <row r="124" s="79" customFormat="true" ht="15" hidden="false" customHeight="false" outlineLevel="0" collapsed="false">
      <c r="A124" s="90"/>
      <c r="C124" s="91"/>
      <c r="F124" s="91"/>
      <c r="G124" s="91"/>
    </row>
    <row r="125" s="79" customFormat="true" ht="15" hidden="false" customHeight="false" outlineLevel="0" collapsed="false">
      <c r="A125" s="90"/>
      <c r="C125" s="91"/>
      <c r="F125" s="91"/>
      <c r="G125" s="91"/>
    </row>
    <row r="126" s="79" customFormat="true" ht="15" hidden="false" customHeight="false" outlineLevel="0" collapsed="false">
      <c r="A126" s="90"/>
      <c r="C126" s="91"/>
      <c r="F126" s="91"/>
      <c r="G126" s="91"/>
    </row>
    <row r="127" s="79" customFormat="true" ht="15" hidden="false" customHeight="false" outlineLevel="0" collapsed="false">
      <c r="A127" s="90"/>
      <c r="C127" s="91"/>
      <c r="F127" s="91"/>
      <c r="G127" s="91"/>
    </row>
    <row r="128" s="79" customFormat="true" ht="15" hidden="false" customHeight="false" outlineLevel="0" collapsed="false">
      <c r="A128" s="90"/>
      <c r="C128" s="91"/>
      <c r="F128" s="91"/>
      <c r="G128" s="91"/>
    </row>
    <row r="129" s="79" customFormat="true" ht="15" hidden="false" customHeight="false" outlineLevel="0" collapsed="false">
      <c r="A129" s="90"/>
      <c r="C129" s="91"/>
      <c r="F129" s="91"/>
      <c r="G129" s="91"/>
    </row>
    <row r="130" s="79" customFormat="true" ht="15" hidden="false" customHeight="false" outlineLevel="0" collapsed="false">
      <c r="A130" s="90"/>
      <c r="C130" s="91"/>
      <c r="F130" s="91"/>
      <c r="G130" s="91"/>
    </row>
    <row r="131" s="79" customFormat="true" ht="15" hidden="false" customHeight="false" outlineLevel="0" collapsed="false">
      <c r="A131" s="90"/>
      <c r="C131" s="91"/>
      <c r="F131" s="91"/>
      <c r="G131" s="91"/>
    </row>
    <row r="132" s="79" customFormat="true" ht="15" hidden="false" customHeight="false" outlineLevel="0" collapsed="false">
      <c r="A132" s="90"/>
      <c r="C132" s="91"/>
      <c r="F132" s="91"/>
      <c r="G132" s="91"/>
    </row>
    <row r="133" s="79" customFormat="true" ht="15" hidden="false" customHeight="false" outlineLevel="0" collapsed="false">
      <c r="A133" s="90"/>
      <c r="C133" s="91"/>
      <c r="F133" s="91"/>
      <c r="G133" s="91"/>
    </row>
    <row r="134" s="79" customFormat="true" ht="15" hidden="false" customHeight="false" outlineLevel="0" collapsed="false">
      <c r="A134" s="90"/>
      <c r="C134" s="91"/>
      <c r="F134" s="91"/>
      <c r="G134" s="91"/>
    </row>
    <row r="135" s="79" customFormat="true" ht="15" hidden="false" customHeight="false" outlineLevel="0" collapsed="false">
      <c r="A135" s="90"/>
      <c r="C135" s="91"/>
      <c r="F135" s="91"/>
      <c r="G135" s="91"/>
    </row>
    <row r="136" s="79" customFormat="true" ht="15" hidden="false" customHeight="false" outlineLevel="0" collapsed="false">
      <c r="A136" s="90"/>
      <c r="C136" s="91"/>
      <c r="F136" s="91"/>
      <c r="G136" s="91"/>
    </row>
    <row r="137" s="79" customFormat="true" ht="15" hidden="false" customHeight="false" outlineLevel="0" collapsed="false">
      <c r="A137" s="90"/>
      <c r="C137" s="91"/>
      <c r="F137" s="91"/>
      <c r="G137" s="91"/>
    </row>
    <row r="138" s="79" customFormat="true" ht="15" hidden="false" customHeight="false" outlineLevel="0" collapsed="false">
      <c r="A138" s="90"/>
      <c r="C138" s="91"/>
      <c r="F138" s="91"/>
      <c r="G138" s="91"/>
    </row>
    <row r="139" s="79" customFormat="true" ht="15" hidden="false" customHeight="false" outlineLevel="0" collapsed="false">
      <c r="A139" s="90"/>
      <c r="C139" s="91"/>
      <c r="F139" s="91"/>
      <c r="G139" s="91"/>
    </row>
    <row r="140" s="79" customFormat="true" ht="15" hidden="false" customHeight="false" outlineLevel="0" collapsed="false">
      <c r="A140" s="90"/>
      <c r="C140" s="91"/>
      <c r="F140" s="91"/>
      <c r="G140" s="91"/>
    </row>
    <row r="141" s="79" customFormat="true" ht="15" hidden="false" customHeight="false" outlineLevel="0" collapsed="false">
      <c r="A141" s="90"/>
      <c r="C141" s="91"/>
      <c r="F141" s="91"/>
      <c r="G141" s="91"/>
    </row>
    <row r="142" s="79" customFormat="true" ht="15" hidden="false" customHeight="false" outlineLevel="0" collapsed="false">
      <c r="A142" s="90"/>
      <c r="C142" s="91"/>
      <c r="F142" s="91"/>
      <c r="G142" s="91"/>
    </row>
    <row r="143" s="79" customFormat="true" ht="15" hidden="false" customHeight="false" outlineLevel="0" collapsed="false">
      <c r="A143" s="90"/>
      <c r="C143" s="91"/>
      <c r="F143" s="91"/>
      <c r="G143" s="91"/>
    </row>
    <row r="144" s="79" customFormat="true" ht="15" hidden="false" customHeight="false" outlineLevel="0" collapsed="false">
      <c r="A144" s="90"/>
      <c r="C144" s="91"/>
      <c r="F144" s="91"/>
      <c r="G144" s="91"/>
    </row>
    <row r="145" s="79" customFormat="true" ht="15" hidden="false" customHeight="false" outlineLevel="0" collapsed="false">
      <c r="A145" s="90"/>
      <c r="C145" s="91"/>
      <c r="F145" s="91"/>
      <c r="G145" s="91"/>
    </row>
    <row r="146" s="79" customFormat="true" ht="15" hidden="false" customHeight="false" outlineLevel="0" collapsed="false">
      <c r="A146" s="90"/>
      <c r="C146" s="91"/>
      <c r="F146" s="91"/>
      <c r="G146" s="91"/>
    </row>
    <row r="147" s="79" customFormat="true" ht="15" hidden="false" customHeight="false" outlineLevel="0" collapsed="false">
      <c r="A147" s="90"/>
      <c r="C147" s="91"/>
      <c r="F147" s="91"/>
      <c r="G147" s="91"/>
    </row>
    <row r="148" s="79" customFormat="true" ht="15" hidden="false" customHeight="false" outlineLevel="0" collapsed="false">
      <c r="A148" s="90"/>
      <c r="C148" s="91"/>
      <c r="F148" s="91"/>
      <c r="G148" s="91"/>
    </row>
    <row r="149" s="79" customFormat="true" ht="15" hidden="false" customHeight="false" outlineLevel="0" collapsed="false">
      <c r="A149" s="90"/>
      <c r="C149" s="91"/>
      <c r="F149" s="91"/>
      <c r="G149" s="91"/>
    </row>
    <row r="150" s="79" customFormat="true" ht="15" hidden="false" customHeight="false" outlineLevel="0" collapsed="false">
      <c r="A150" s="90"/>
      <c r="C150" s="91"/>
      <c r="F150" s="91"/>
      <c r="G150" s="91"/>
    </row>
    <row r="151" s="79" customFormat="true" ht="15" hidden="false" customHeight="false" outlineLevel="0" collapsed="false">
      <c r="A151" s="90"/>
      <c r="C151" s="91"/>
      <c r="F151" s="91"/>
      <c r="G151" s="91"/>
    </row>
    <row r="152" s="79" customFormat="true" ht="15" hidden="false" customHeight="false" outlineLevel="0" collapsed="false">
      <c r="A152" s="90"/>
      <c r="C152" s="91"/>
      <c r="F152" s="91"/>
      <c r="G152" s="91"/>
    </row>
    <row r="153" s="79" customFormat="true" ht="15" hidden="false" customHeight="false" outlineLevel="0" collapsed="false">
      <c r="A153" s="90"/>
      <c r="C153" s="91"/>
      <c r="F153" s="91"/>
      <c r="G153" s="91"/>
    </row>
    <row r="154" s="79" customFormat="true" ht="15" hidden="false" customHeight="false" outlineLevel="0" collapsed="false">
      <c r="A154" s="90"/>
      <c r="C154" s="91"/>
      <c r="F154" s="91"/>
      <c r="G154" s="91"/>
    </row>
    <row r="155" s="79" customFormat="true" ht="15" hidden="false" customHeight="false" outlineLevel="0" collapsed="false">
      <c r="A155" s="90"/>
      <c r="C155" s="91"/>
      <c r="F155" s="91"/>
      <c r="G155" s="91"/>
    </row>
    <row r="156" s="79" customFormat="true" ht="15" hidden="false" customHeight="false" outlineLevel="0" collapsed="false">
      <c r="A156" s="90"/>
      <c r="C156" s="91"/>
      <c r="F156" s="91"/>
      <c r="G156" s="91"/>
    </row>
    <row r="157" s="79" customFormat="true" ht="15" hidden="false" customHeight="false" outlineLevel="0" collapsed="false">
      <c r="A157" s="90"/>
      <c r="C157" s="91"/>
      <c r="F157" s="91"/>
      <c r="G157" s="91"/>
    </row>
    <row r="158" s="79" customFormat="true" ht="15" hidden="false" customHeight="false" outlineLevel="0" collapsed="false">
      <c r="A158" s="90"/>
      <c r="C158" s="91"/>
      <c r="F158" s="91"/>
      <c r="G158" s="91"/>
    </row>
    <row r="159" s="79" customFormat="true" ht="15" hidden="false" customHeight="false" outlineLevel="0" collapsed="false">
      <c r="A159" s="90"/>
      <c r="C159" s="91"/>
      <c r="F159" s="91"/>
      <c r="G159" s="91"/>
    </row>
    <row r="160" s="79" customFormat="true" ht="15" hidden="false" customHeight="false" outlineLevel="0" collapsed="false">
      <c r="A160" s="90"/>
      <c r="C160" s="91"/>
      <c r="F160" s="91"/>
      <c r="G160" s="91"/>
    </row>
    <row r="161" s="79" customFormat="true" ht="15" hidden="false" customHeight="false" outlineLevel="0" collapsed="false">
      <c r="A161" s="90"/>
      <c r="C161" s="91"/>
      <c r="F161" s="91"/>
      <c r="G161" s="91"/>
    </row>
    <row r="162" s="79" customFormat="true" ht="15" hidden="false" customHeight="false" outlineLevel="0" collapsed="false">
      <c r="A162" s="90"/>
      <c r="C162" s="91"/>
      <c r="F162" s="91"/>
      <c r="G162" s="91"/>
    </row>
    <row r="163" s="79" customFormat="true" ht="15" hidden="false" customHeight="false" outlineLevel="0" collapsed="false">
      <c r="A163" s="90"/>
      <c r="C163" s="91"/>
      <c r="F163" s="91"/>
      <c r="G163" s="91"/>
    </row>
    <row r="164" s="79" customFormat="true" ht="15" hidden="false" customHeight="false" outlineLevel="0" collapsed="false">
      <c r="A164" s="90"/>
      <c r="C164" s="91"/>
      <c r="F164" s="91"/>
      <c r="G164" s="91"/>
    </row>
    <row r="165" s="79" customFormat="true" ht="15" hidden="false" customHeight="false" outlineLevel="0" collapsed="false">
      <c r="A165" s="90"/>
      <c r="C165" s="91"/>
      <c r="F165" s="91"/>
      <c r="G165" s="91"/>
    </row>
    <row r="166" s="79" customFormat="true" ht="15" hidden="false" customHeight="false" outlineLevel="0" collapsed="false">
      <c r="A166" s="90"/>
      <c r="C166" s="91"/>
      <c r="F166" s="91"/>
      <c r="G166" s="91"/>
    </row>
    <row r="167" s="79" customFormat="true" ht="15" hidden="false" customHeight="false" outlineLevel="0" collapsed="false">
      <c r="A167" s="90"/>
      <c r="C167" s="91"/>
      <c r="F167" s="91"/>
      <c r="G167" s="91"/>
    </row>
    <row r="168" s="79" customFormat="true" ht="15" hidden="false" customHeight="false" outlineLevel="0" collapsed="false">
      <c r="A168" s="90"/>
      <c r="C168" s="91"/>
      <c r="F168" s="91"/>
      <c r="G168" s="91"/>
    </row>
    <row r="169" s="79" customFormat="true" ht="15" hidden="false" customHeight="false" outlineLevel="0" collapsed="false">
      <c r="A169" s="90"/>
      <c r="C169" s="91"/>
      <c r="F169" s="91"/>
      <c r="G169" s="91"/>
    </row>
    <row r="170" s="79" customFormat="true" ht="15" hidden="false" customHeight="false" outlineLevel="0" collapsed="false">
      <c r="A170" s="90"/>
      <c r="C170" s="91"/>
      <c r="F170" s="91"/>
      <c r="G170" s="91"/>
    </row>
  </sheetData>
  <mergeCells count="9">
    <mergeCell ref="B2:I2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15277777777778" right="0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true" hidden="true" outlineLevel="0" max="3" min="3" style="0" width="11.56"/>
    <col collapsed="false" customWidth="true" hidden="false" outlineLevel="0" max="4" min="4" style="0" width="21.56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2.85"/>
  </cols>
  <sheetData>
    <row r="1" customFormat="false" ht="15.75" hidden="false" customHeight="false" outlineLevel="0" collapsed="false">
      <c r="D1" s="4" t="s">
        <v>91</v>
      </c>
    </row>
    <row r="2" customFormat="false" ht="52.5" hidden="false" customHeight="true" outlineLevel="0" collapsed="false">
      <c r="A2" s="63" t="s">
        <v>92</v>
      </c>
      <c r="B2" s="63"/>
      <c r="C2" s="63"/>
      <c r="D2" s="63"/>
      <c r="E2" s="92"/>
      <c r="F2" s="92"/>
      <c r="G2" s="92"/>
      <c r="H2" s="92"/>
    </row>
    <row r="3" customFormat="false" ht="15.75" hidden="false" customHeight="false" outlineLevel="0" collapsed="false">
      <c r="A3" s="38"/>
      <c r="B3" s="38"/>
      <c r="C3" s="38"/>
      <c r="D3" s="38"/>
      <c r="E3" s="93"/>
      <c r="F3" s="93"/>
    </row>
    <row r="4" customFormat="false" ht="13.15" hidden="false" customHeight="true" outlineLevel="0" collapsed="false">
      <c r="A4" s="42" t="s">
        <v>2</v>
      </c>
      <c r="B4" s="94" t="s">
        <v>93</v>
      </c>
      <c r="C4" s="94" t="s">
        <v>94</v>
      </c>
      <c r="D4" s="43" t="s">
        <v>95</v>
      </c>
      <c r="E4" s="93"/>
      <c r="F4" s="93"/>
    </row>
    <row r="5" s="95" customFormat="true" ht="111.75" hidden="false" customHeight="true" outlineLevel="0" collapsed="false">
      <c r="A5" s="42"/>
      <c r="B5" s="94"/>
      <c r="C5" s="94"/>
      <c r="D5" s="43"/>
    </row>
    <row r="6" s="93" customFormat="true" ht="15.75" hidden="false" customHeight="false" outlineLevel="0" collapsed="false">
      <c r="A6" s="42" t="n">
        <v>1</v>
      </c>
      <c r="B6" s="43" t="n">
        <v>2</v>
      </c>
      <c r="C6" s="43" t="n">
        <v>3</v>
      </c>
      <c r="D6" s="43" t="n">
        <v>3</v>
      </c>
    </row>
    <row r="7" s="98" customFormat="true" ht="15.75" hidden="false" customHeight="false" outlineLevel="0" collapsed="false">
      <c r="A7" s="49" t="s">
        <v>25</v>
      </c>
      <c r="B7" s="96" t="n">
        <v>17037.6</v>
      </c>
      <c r="C7" s="97"/>
      <c r="D7" s="97" t="n">
        <f aca="false">B7/B13</f>
        <v>4.1</v>
      </c>
    </row>
    <row r="8" s="98" customFormat="true" ht="15.75" hidden="false" customHeight="false" outlineLevel="0" collapsed="false">
      <c r="A8" s="49" t="s">
        <v>26</v>
      </c>
      <c r="B8" s="96" t="n">
        <v>3231.2</v>
      </c>
      <c r="C8" s="97"/>
      <c r="D8" s="97" t="n">
        <f aca="false">B8/B13</f>
        <v>0.78</v>
      </c>
    </row>
    <row r="9" s="98" customFormat="true" ht="15.75" hidden="false" customHeight="false" outlineLevel="0" collapsed="false">
      <c r="A9" s="49" t="s">
        <v>27</v>
      </c>
      <c r="B9" s="96"/>
      <c r="C9" s="97"/>
      <c r="D9" s="97" t="n">
        <v>0</v>
      </c>
    </row>
    <row r="10" s="98" customFormat="true" ht="15.75" hidden="false" customHeight="false" outlineLevel="0" collapsed="false">
      <c r="A10" s="49" t="s">
        <v>28</v>
      </c>
      <c r="B10" s="96" t="n">
        <v>18842.21</v>
      </c>
      <c r="C10" s="97"/>
      <c r="D10" s="97" t="n">
        <f aca="false">B10/B13</f>
        <v>4.53</v>
      </c>
    </row>
    <row r="11" s="98" customFormat="true" ht="15.75" hidden="false" customHeight="false" outlineLevel="0" collapsed="false">
      <c r="A11" s="49" t="s">
        <v>29</v>
      </c>
      <c r="B11" s="96"/>
      <c r="C11" s="97"/>
      <c r="D11" s="97" t="n">
        <v>0</v>
      </c>
    </row>
    <row r="12" s="98" customFormat="true" ht="15.75" hidden="false" customHeight="false" outlineLevel="0" collapsed="false">
      <c r="A12" s="49" t="s">
        <v>30</v>
      </c>
      <c r="B12" s="96" t="n">
        <v>3389.97</v>
      </c>
      <c r="C12" s="97"/>
      <c r="D12" s="97" t="n">
        <f aca="false">B12/B13</f>
        <v>0.82</v>
      </c>
    </row>
    <row r="13" s="98" customFormat="true" ht="15.75" hidden="false" customHeight="false" outlineLevel="0" collapsed="false">
      <c r="A13" s="55" t="s">
        <v>31</v>
      </c>
      <c r="B13" s="99" t="n">
        <v>4158.31</v>
      </c>
      <c r="C13" s="100" t="n">
        <v>1</v>
      </c>
      <c r="D13" s="99" t="n">
        <f aca="false">B13/B13</f>
        <v>1</v>
      </c>
    </row>
    <row r="14" customFormat="false" ht="12.75" hidden="false" customHeight="false" outlineLevel="0" collapsed="false">
      <c r="B14" s="68"/>
      <c r="C14" s="68"/>
      <c r="D14" s="101"/>
    </row>
    <row r="15" s="38" customFormat="true" ht="31.7" hidden="false" customHeight="true" outlineLevel="0" collapsed="false">
      <c r="A15" s="61"/>
      <c r="M15" s="62"/>
      <c r="O15" s="62"/>
      <c r="P15" s="62"/>
      <c r="U15" s="62"/>
    </row>
    <row r="16" s="38" customFormat="true" ht="15.75" hidden="false" customHeight="false" outlineLevel="0" collapsed="false">
      <c r="A16" s="61"/>
      <c r="D16" s="4"/>
      <c r="K16" s="62"/>
      <c r="L16" s="62"/>
      <c r="V16" s="62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33888888888889" right="0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3.28"/>
    <col collapsed="false" customWidth="true" hidden="false" outlineLevel="0" max="4" min="4" style="0" width="16.84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9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I1" s="4" t="s">
        <v>96</v>
      </c>
    </row>
    <row r="2" customFormat="false" ht="41.25" hidden="false" customHeight="true" outlineLevel="0" collapsed="false">
      <c r="A2" s="63" t="s">
        <v>97</v>
      </c>
      <c r="B2" s="63"/>
      <c r="C2" s="63"/>
      <c r="D2" s="63"/>
      <c r="E2" s="63"/>
      <c r="F2" s="63"/>
      <c r="G2" s="63"/>
      <c r="H2" s="63"/>
      <c r="I2" s="63"/>
    </row>
    <row r="3" customFormat="false" ht="18" hidden="false" customHeight="true" outlineLevel="0" collapsed="false">
      <c r="A3" s="63" t="s">
        <v>98</v>
      </c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70"/>
    </row>
    <row r="5" s="1" customFormat="true" ht="35.45" hidden="false" customHeight="true" outlineLevel="0" collapsed="false">
      <c r="A5" s="42" t="s">
        <v>2</v>
      </c>
      <c r="B5" s="43" t="s">
        <v>40</v>
      </c>
      <c r="C5" s="43" t="s">
        <v>99</v>
      </c>
      <c r="D5" s="42" t="s">
        <v>100</v>
      </c>
      <c r="E5" s="42" t="s">
        <v>101</v>
      </c>
      <c r="F5" s="42" t="s">
        <v>102</v>
      </c>
      <c r="G5" s="42" t="s">
        <v>103</v>
      </c>
      <c r="H5" s="42" t="s">
        <v>104</v>
      </c>
      <c r="I5" s="43" t="s">
        <v>105</v>
      </c>
    </row>
    <row r="6" s="1" customFormat="true" ht="112.7" hidden="false" customHeight="true" outlineLevel="0" collapsed="false">
      <c r="A6" s="42"/>
      <c r="B6" s="43"/>
      <c r="C6" s="43"/>
      <c r="D6" s="42"/>
      <c r="E6" s="42"/>
      <c r="F6" s="42"/>
      <c r="G6" s="42"/>
      <c r="H6" s="42"/>
      <c r="I6" s="43"/>
      <c r="J6" s="103"/>
    </row>
    <row r="7" s="38" customFormat="true" ht="15.75" hidden="false" customHeight="false" outlineLevel="0" collapsed="false">
      <c r="A7" s="45" t="n">
        <v>1</v>
      </c>
      <c r="B7" s="104" t="n">
        <v>2</v>
      </c>
      <c r="C7" s="104" t="n">
        <v>3</v>
      </c>
      <c r="D7" s="105" t="n">
        <v>4</v>
      </c>
      <c r="E7" s="105" t="n">
        <v>5</v>
      </c>
      <c r="F7" s="105" t="n">
        <v>6</v>
      </c>
      <c r="G7" s="105" t="n">
        <v>7</v>
      </c>
      <c r="H7" s="105" t="n">
        <v>8</v>
      </c>
      <c r="I7" s="104" t="n">
        <v>9</v>
      </c>
    </row>
    <row r="8" s="38" customFormat="true" ht="15.75" hidden="false" customHeight="false" outlineLevel="0" collapsed="false">
      <c r="A8" s="49" t="s">
        <v>25</v>
      </c>
      <c r="B8" s="25" t="n">
        <v>0.785</v>
      </c>
      <c r="C8" s="25" t="n">
        <v>0.785</v>
      </c>
      <c r="D8" s="106" t="n">
        <f aca="false">ROUND(B8/B$14,3)</f>
        <v>0.025</v>
      </c>
      <c r="E8" s="107" t="n">
        <v>2</v>
      </c>
      <c r="F8" s="51" t="n">
        <f aca="false">C8*0.25/B8</f>
        <v>0.25</v>
      </c>
      <c r="G8" s="51" t="n">
        <f aca="false">ROUND(E8+F8,3)</f>
        <v>2.25</v>
      </c>
      <c r="H8" s="51" t="n">
        <f aca="false">дисперсность!E8</f>
        <v>1.433</v>
      </c>
      <c r="I8" s="25" t="n">
        <f aca="false">ROUND(G8*H8/2.094,3)</f>
        <v>1.54</v>
      </c>
    </row>
    <row r="9" s="38" customFormat="true" ht="15.75" hidden="false" customHeight="false" outlineLevel="0" collapsed="false">
      <c r="A9" s="52" t="s">
        <v>26</v>
      </c>
      <c r="B9" s="25" t="n">
        <v>25.836</v>
      </c>
      <c r="C9" s="25" t="n">
        <v>5.949</v>
      </c>
      <c r="D9" s="108" t="n">
        <f aca="false">ROUND(B9/B$14,3)</f>
        <v>0.813</v>
      </c>
      <c r="E9" s="109" t="n">
        <v>2</v>
      </c>
      <c r="F9" s="25" t="n">
        <f aca="false">ROUND(C9*0.25/B9,3)</f>
        <v>0.058</v>
      </c>
      <c r="G9" s="25" t="n">
        <f aca="false">ROUND(E9+F9,3)</f>
        <v>2.058</v>
      </c>
      <c r="H9" s="25" t="n">
        <f aca="false">дисперсность!E9</f>
        <v>1.008</v>
      </c>
      <c r="I9" s="25" t="n">
        <f aca="false">ROUND(G9*H9/2.094,3)</f>
        <v>0.991</v>
      </c>
    </row>
    <row r="10" s="38" customFormat="true" ht="15.75" hidden="false" customHeight="false" outlineLevel="0" collapsed="false">
      <c r="A10" s="52" t="s">
        <v>27</v>
      </c>
      <c r="B10" s="25" t="n">
        <v>0.319</v>
      </c>
      <c r="C10" s="25" t="n">
        <v>0.319</v>
      </c>
      <c r="D10" s="108" t="n">
        <f aca="false">ROUND(B10/B$14,3)</f>
        <v>0.01</v>
      </c>
      <c r="E10" s="109" t="n">
        <v>2</v>
      </c>
      <c r="F10" s="25" t="n">
        <f aca="false">ROUND(C10*0.25/B10,3)</f>
        <v>0.25</v>
      </c>
      <c r="G10" s="25" t="n">
        <f aca="false">ROUND(E10+F10,3)</f>
        <v>2.25</v>
      </c>
      <c r="H10" s="25" t="n">
        <f aca="false">дисперсность!E10</f>
        <v>2</v>
      </c>
      <c r="I10" s="25" t="n">
        <f aca="false">ROUND(G10*H10/2.094,3)</f>
        <v>2.149</v>
      </c>
    </row>
    <row r="11" s="38" customFormat="true" ht="15.75" hidden="false" customHeight="false" outlineLevel="0" collapsed="false">
      <c r="A11" s="52" t="s">
        <v>28</v>
      </c>
      <c r="B11" s="25" t="n">
        <v>1.227</v>
      </c>
      <c r="C11" s="25" t="n">
        <v>1.227</v>
      </c>
      <c r="D11" s="108" t="n">
        <f aca="false">ROUND(B11/B$14,3)</f>
        <v>0.039</v>
      </c>
      <c r="E11" s="109" t="n">
        <v>2</v>
      </c>
      <c r="F11" s="25" t="n">
        <f aca="false">ROUND(C11*0.25/B11,3)</f>
        <v>0.25</v>
      </c>
      <c r="G11" s="25" t="n">
        <f aca="false">ROUND(E11+F11,3)</f>
        <v>2.25</v>
      </c>
      <c r="H11" s="25" t="n">
        <f aca="false">дисперсность!E11</f>
        <v>1.219</v>
      </c>
      <c r="I11" s="25" t="n">
        <f aca="false">ROUND(G11*H11/2.094,3)</f>
        <v>1.31</v>
      </c>
    </row>
    <row r="12" s="38" customFormat="true" ht="15.75" hidden="false" customHeight="false" outlineLevel="0" collapsed="false">
      <c r="A12" s="52" t="s">
        <v>29</v>
      </c>
      <c r="B12" s="25" t="n">
        <v>0.845</v>
      </c>
      <c r="C12" s="25" t="n">
        <v>0.845</v>
      </c>
      <c r="D12" s="108" t="n">
        <f aca="false">ROUND(B12/B$14,3)</f>
        <v>0.027</v>
      </c>
      <c r="E12" s="109" t="n">
        <v>2</v>
      </c>
      <c r="F12" s="25" t="n">
        <f aca="false">ROUND(C12*0.25/B12,3)</f>
        <v>0.25</v>
      </c>
      <c r="G12" s="25" t="n">
        <f aca="false">ROUND(E12+F12,3)</f>
        <v>2.25</v>
      </c>
      <c r="H12" s="25" t="n">
        <f aca="false">дисперсность!E12</f>
        <v>1.366</v>
      </c>
      <c r="I12" s="25" t="n">
        <f aca="false">ROUND(G12*H12/2.094,3)</f>
        <v>1.468</v>
      </c>
    </row>
    <row r="13" s="38" customFormat="true" ht="15.75" hidden="false" customHeight="false" outlineLevel="0" collapsed="false">
      <c r="A13" s="52" t="s">
        <v>30</v>
      </c>
      <c r="B13" s="53" t="n">
        <v>2.759</v>
      </c>
      <c r="C13" s="53" t="n">
        <v>2.759</v>
      </c>
      <c r="D13" s="108" t="n">
        <f aca="false">ROUND(B13/B$14,3)</f>
        <v>0.087</v>
      </c>
      <c r="E13" s="109" t="n">
        <v>2</v>
      </c>
      <c r="F13" s="25" t="n">
        <f aca="false">ROUND(C13*0.25/B13,3)</f>
        <v>0.25</v>
      </c>
      <c r="G13" s="25" t="n">
        <f aca="false">ROUND(E13+F13,3)</f>
        <v>2.25</v>
      </c>
      <c r="H13" s="25" t="n">
        <f aca="false">дисперсность!E13</f>
        <v>1.21</v>
      </c>
      <c r="I13" s="25" t="n">
        <f aca="false">ROUND(G13*H13/2.094,3)</f>
        <v>1.3</v>
      </c>
    </row>
    <row r="14" s="38" customFormat="true" ht="15.75" hidden="false" customHeight="false" outlineLevel="0" collapsed="false">
      <c r="A14" s="110" t="s">
        <v>31</v>
      </c>
      <c r="B14" s="111" t="n">
        <f aca="false">SUM(B8:B13)</f>
        <v>31.771</v>
      </c>
      <c r="C14" s="111" t="n">
        <f aca="false">SUM(C8:C13)</f>
        <v>11.884</v>
      </c>
      <c r="D14" s="112" t="n">
        <f aca="false">SUM(D8:D13)/9</f>
        <v>0.111</v>
      </c>
      <c r="E14" s="57" t="n">
        <f aca="false">AVERAGE(E8:E13)</f>
        <v>2</v>
      </c>
      <c r="F14" s="57" t="n">
        <f aca="false">AVERAGE(F8:F13)</f>
        <v>0.218</v>
      </c>
      <c r="G14" s="57" t="n">
        <f aca="false">ROUND(E14+F14,3)</f>
        <v>2.218</v>
      </c>
      <c r="H14" s="57" t="n">
        <f aca="false">AVERAGE(H8:H13)</f>
        <v>1.373</v>
      </c>
      <c r="I14" s="30" t="n">
        <f aca="false">ROUND(G14*H14/2.094,3)</f>
        <v>1.454</v>
      </c>
    </row>
    <row r="15" customFormat="false" ht="12.75" hidden="false" customHeight="false" outlineLevel="0" collapsed="false">
      <c r="A15" s="102"/>
      <c r="B15" s="68"/>
      <c r="C15" s="68"/>
      <c r="I15" s="113"/>
    </row>
    <row r="16" s="38" customFormat="true" ht="31.7" hidden="false" customHeight="true" outlineLevel="0" collapsed="false">
      <c r="A16" s="61"/>
      <c r="I16" s="114"/>
      <c r="K16" s="62"/>
      <c r="L16" s="62"/>
      <c r="Q16" s="62"/>
    </row>
    <row r="17" s="38" customFormat="true" ht="15.75" hidden="false" customHeight="false" outlineLevel="0" collapsed="false">
      <c r="A17" s="61"/>
      <c r="I17" s="4"/>
      <c r="R17" s="62"/>
    </row>
  </sheetData>
  <mergeCells count="12">
    <mergeCell ref="A2:I2"/>
    <mergeCell ref="A3:I3"/>
    <mergeCell ref="B4:I4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28"/>
  </cols>
  <sheetData>
    <row r="1" customFormat="false" ht="15.75" hidden="false" customHeight="false" outlineLevel="0" collapsed="false">
      <c r="F1" s="4" t="s">
        <v>106</v>
      </c>
    </row>
    <row r="2" customFormat="false" ht="41.25" hidden="false" customHeight="true" outlineLevel="0" collapsed="false">
      <c r="A2" s="6" t="s">
        <v>97</v>
      </c>
      <c r="B2" s="6"/>
      <c r="C2" s="6"/>
      <c r="D2" s="6"/>
      <c r="E2" s="6"/>
      <c r="F2" s="6"/>
    </row>
    <row r="3" customFormat="false" ht="18.75" hidden="false" customHeight="false" outlineLevel="0" collapsed="false">
      <c r="A3" s="6" t="s">
        <v>107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115"/>
      <c r="B4" s="115"/>
      <c r="C4" s="115"/>
      <c r="D4" s="115"/>
      <c r="E4" s="115"/>
      <c r="F4" s="115"/>
    </row>
    <row r="5" customFormat="false" ht="12.75" hidden="false" customHeight="true" outlineLevel="0" collapsed="false">
      <c r="A5" s="42" t="s">
        <v>2</v>
      </c>
      <c r="B5" s="43" t="s">
        <v>108</v>
      </c>
      <c r="C5" s="43" t="s">
        <v>109</v>
      </c>
      <c r="D5" s="42" t="s">
        <v>110</v>
      </c>
      <c r="E5" s="42" t="s">
        <v>111</v>
      </c>
      <c r="F5" s="42" t="s">
        <v>112</v>
      </c>
    </row>
    <row r="6" customFormat="false" ht="114" hidden="false" customHeight="true" outlineLevel="0" collapsed="false">
      <c r="A6" s="42"/>
      <c r="B6" s="43"/>
      <c r="C6" s="43"/>
      <c r="D6" s="42"/>
      <c r="E6" s="42"/>
      <c r="F6" s="42"/>
    </row>
    <row r="7" customFormat="false" ht="15.75" hidden="false" customHeight="false" outlineLevel="0" collapsed="false">
      <c r="A7" s="45" t="n">
        <v>1</v>
      </c>
      <c r="B7" s="47" t="n">
        <v>2</v>
      </c>
      <c r="C7" s="47" t="n">
        <v>3</v>
      </c>
      <c r="D7" s="48" t="n">
        <v>4</v>
      </c>
      <c r="E7" s="48" t="n">
        <v>5</v>
      </c>
      <c r="F7" s="48" t="n">
        <v>6</v>
      </c>
    </row>
    <row r="8" customFormat="false" ht="15.75" hidden="false" customHeight="false" outlineLevel="0" collapsed="false">
      <c r="A8" s="49" t="s">
        <v>25</v>
      </c>
      <c r="B8" s="25" t="n">
        <v>0.785</v>
      </c>
      <c r="C8" s="116" t="n">
        <v>3119</v>
      </c>
      <c r="D8" s="106" t="n">
        <f aca="false">C8/B8</f>
        <v>3973.248</v>
      </c>
      <c r="E8" s="106"/>
      <c r="F8" s="117" t="n">
        <f aca="false">D8/E$14</f>
        <v>2.833</v>
      </c>
    </row>
    <row r="9" customFormat="false" ht="15.75" hidden="false" customHeight="false" outlineLevel="0" collapsed="false">
      <c r="A9" s="49" t="s">
        <v>26</v>
      </c>
      <c r="B9" s="25" t="n">
        <v>25.836</v>
      </c>
      <c r="C9" s="116" t="n">
        <v>23770</v>
      </c>
      <c r="D9" s="106" t="n">
        <f aca="false">C9/B9</f>
        <v>920.034</v>
      </c>
      <c r="E9" s="106"/>
      <c r="F9" s="117" t="n">
        <f aca="false">D9/E$14</f>
        <v>0.656</v>
      </c>
    </row>
    <row r="10" customFormat="false" ht="15.75" hidden="false" customHeight="false" outlineLevel="0" collapsed="false">
      <c r="A10" s="49" t="s">
        <v>27</v>
      </c>
      <c r="B10" s="25" t="n">
        <v>0.319</v>
      </c>
      <c r="C10" s="116" t="n">
        <v>1142</v>
      </c>
      <c r="D10" s="106" t="n">
        <f aca="false">C10/B10</f>
        <v>3579.937</v>
      </c>
      <c r="E10" s="106"/>
      <c r="F10" s="117" t="n">
        <f aca="false">D10/E$14</f>
        <v>2.552</v>
      </c>
    </row>
    <row r="11" customFormat="false" ht="15.75" hidden="false" customHeight="false" outlineLevel="0" collapsed="false">
      <c r="A11" s="49" t="s">
        <v>28</v>
      </c>
      <c r="B11" s="25" t="n">
        <v>1.227</v>
      </c>
      <c r="C11" s="116" t="n">
        <v>7609</v>
      </c>
      <c r="D11" s="106" t="n">
        <f aca="false">C11/B11</f>
        <v>6201.304</v>
      </c>
      <c r="E11" s="106"/>
      <c r="F11" s="117" t="n">
        <f aca="false">D11/E$14</f>
        <v>4.421</v>
      </c>
    </row>
    <row r="12" customFormat="false" ht="15.75" hidden="false" customHeight="false" outlineLevel="0" collapsed="false">
      <c r="A12" s="49" t="s">
        <v>29</v>
      </c>
      <c r="B12" s="25" t="n">
        <v>0.845</v>
      </c>
      <c r="C12" s="116" t="n">
        <v>1193</v>
      </c>
      <c r="D12" s="106" t="n">
        <f aca="false">C12/B12</f>
        <v>1411.834</v>
      </c>
      <c r="E12" s="106"/>
      <c r="F12" s="117" t="n">
        <f aca="false">D12/E$14</f>
        <v>1.007</v>
      </c>
    </row>
    <row r="13" customFormat="false" ht="15.75" hidden="false" customHeight="false" outlineLevel="0" collapsed="false">
      <c r="A13" s="49" t="s">
        <v>30</v>
      </c>
      <c r="B13" s="53" t="n">
        <v>2.759</v>
      </c>
      <c r="C13" s="116" t="n">
        <v>7727</v>
      </c>
      <c r="D13" s="106" t="n">
        <f aca="false">C13/B13</f>
        <v>2800.652</v>
      </c>
      <c r="E13" s="106"/>
      <c r="F13" s="117" t="n">
        <f aca="false">D13/E$14</f>
        <v>1.997</v>
      </c>
    </row>
    <row r="14" customFormat="false" ht="15.75" hidden="false" customHeight="false" outlineLevel="0" collapsed="false">
      <c r="A14" s="110" t="s">
        <v>31</v>
      </c>
      <c r="B14" s="111" t="n">
        <f aca="false">SUM(B8:B13)</f>
        <v>31.771</v>
      </c>
      <c r="C14" s="118" t="n">
        <f aca="false">SUM(C8:C13)</f>
        <v>44560</v>
      </c>
      <c r="D14" s="112" t="n">
        <f aca="false">C14/B14</f>
        <v>1402.537</v>
      </c>
      <c r="E14" s="112" t="n">
        <f aca="false">C14/B14</f>
        <v>1402.537</v>
      </c>
      <c r="F14" s="119" t="n">
        <f aca="false">D14/E$14</f>
        <v>1</v>
      </c>
    </row>
    <row r="16" s="38" customFormat="true" ht="31.7" hidden="false" customHeight="true" outlineLevel="0" collapsed="false">
      <c r="A16" s="61"/>
      <c r="K16" s="62"/>
      <c r="L16" s="62"/>
      <c r="Q16" s="62"/>
    </row>
    <row r="17" s="38" customFormat="true" ht="15.75" hidden="false" customHeight="false" outlineLevel="0" collapsed="false">
      <c r="A17" s="61"/>
      <c r="F17" s="4"/>
      <c r="R17" s="62"/>
    </row>
  </sheetData>
  <mergeCells count="8">
    <mergeCell ref="A2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66944444444444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84"/>
    <col collapsed="false" customWidth="true" hidden="false" outlineLevel="0" max="3" min="3" style="0" width="20.7"/>
    <col collapsed="false" customWidth="true" hidden="false" outlineLevel="0" max="5" min="4" style="0" width="16.56"/>
  </cols>
  <sheetData>
    <row r="1" customFormat="false" ht="15.75" hidden="false" customHeight="false" outlineLevel="0" collapsed="false">
      <c r="E1" s="4" t="s">
        <v>113</v>
      </c>
    </row>
    <row r="2" customFormat="false" ht="41.25" hidden="false" customHeight="true" outlineLevel="0" collapsed="false">
      <c r="A2" s="6" t="s">
        <v>97</v>
      </c>
      <c r="B2" s="6"/>
      <c r="C2" s="6"/>
      <c r="D2" s="6"/>
      <c r="E2" s="6"/>
    </row>
    <row r="3" customFormat="false" ht="33" hidden="false" customHeight="true" outlineLevel="0" collapsed="false">
      <c r="A3" s="63" t="s">
        <v>114</v>
      </c>
      <c r="B3" s="63"/>
      <c r="C3" s="63"/>
      <c r="D3" s="63"/>
      <c r="E3" s="63"/>
    </row>
    <row r="4" customFormat="false" ht="15.75" hidden="false" customHeight="false" outlineLevel="0" collapsed="false">
      <c r="A4" s="115"/>
      <c r="B4" s="115"/>
      <c r="C4" s="115"/>
      <c r="D4" s="115"/>
      <c r="E4" s="115"/>
    </row>
    <row r="5" customFormat="false" ht="12.75" hidden="false" customHeight="true" outlineLevel="0" collapsed="false">
      <c r="A5" s="42" t="s">
        <v>2</v>
      </c>
      <c r="B5" s="43" t="s">
        <v>115</v>
      </c>
      <c r="C5" s="43" t="s">
        <v>116</v>
      </c>
      <c r="D5" s="42" t="s">
        <v>117</v>
      </c>
      <c r="E5" s="42" t="s">
        <v>118</v>
      </c>
    </row>
    <row r="6" customFormat="false" ht="96.75" hidden="false" customHeight="true" outlineLevel="0" collapsed="false">
      <c r="A6" s="42"/>
      <c r="B6" s="43"/>
      <c r="C6" s="43"/>
      <c r="D6" s="42"/>
      <c r="E6" s="42"/>
    </row>
    <row r="7" customFormat="false" ht="15.75" hidden="false" customHeight="false" outlineLevel="0" collapsed="false">
      <c r="A7" s="45" t="n">
        <v>1</v>
      </c>
      <c r="B7" s="47" t="n">
        <v>2</v>
      </c>
      <c r="C7" s="47" t="n">
        <v>3</v>
      </c>
      <c r="D7" s="48" t="n">
        <v>4</v>
      </c>
      <c r="E7" s="48" t="n">
        <v>5</v>
      </c>
    </row>
    <row r="8" customFormat="false" ht="15.75" hidden="false" customHeight="false" outlineLevel="0" collapsed="false">
      <c r="A8" s="49" t="s">
        <v>25</v>
      </c>
      <c r="B8" s="25" t="n">
        <v>0.785</v>
      </c>
      <c r="C8" s="25" t="n">
        <f aca="false">B8-0.445</f>
        <v>0.34</v>
      </c>
      <c r="D8" s="51" t="n">
        <f aca="false">ROUND(C8/B8,3)</f>
        <v>0.433</v>
      </c>
      <c r="E8" s="117" t="n">
        <f aca="false">D8+1</f>
        <v>1.433</v>
      </c>
    </row>
    <row r="9" customFormat="false" ht="15.75" hidden="false" customHeight="false" outlineLevel="0" collapsed="false">
      <c r="A9" s="52" t="s">
        <v>26</v>
      </c>
      <c r="B9" s="25" t="n">
        <v>25.836</v>
      </c>
      <c r="C9" s="25" t="n">
        <v>0.203</v>
      </c>
      <c r="D9" s="25" t="n">
        <f aca="false">ROUND(C9/B9,3)</f>
        <v>0.008</v>
      </c>
      <c r="E9" s="120" t="n">
        <f aca="false">D9+1</f>
        <v>1.008</v>
      </c>
    </row>
    <row r="10" customFormat="false" ht="15.75" hidden="false" customHeight="false" outlineLevel="0" collapsed="false">
      <c r="A10" s="52" t="s">
        <v>27</v>
      </c>
      <c r="B10" s="25" t="n">
        <v>0.319</v>
      </c>
      <c r="C10" s="25" t="n">
        <v>0.319</v>
      </c>
      <c r="D10" s="25" t="n">
        <f aca="false">ROUND(C10/B10,3)</f>
        <v>1</v>
      </c>
      <c r="E10" s="120" t="n">
        <f aca="false">D10+1</f>
        <v>2</v>
      </c>
    </row>
    <row r="11" customFormat="false" ht="15.75" hidden="false" customHeight="false" outlineLevel="0" collapsed="false">
      <c r="A11" s="52" t="s">
        <v>28</v>
      </c>
      <c r="B11" s="25" t="n">
        <v>1.227</v>
      </c>
      <c r="C11" s="25" t="n">
        <v>0.269</v>
      </c>
      <c r="D11" s="25" t="n">
        <f aca="false">ROUND(C11/B11,3)</f>
        <v>0.219</v>
      </c>
      <c r="E11" s="120" t="n">
        <f aca="false">D11+1</f>
        <v>1.219</v>
      </c>
    </row>
    <row r="12" customFormat="false" ht="15.75" hidden="false" customHeight="false" outlineLevel="0" collapsed="false">
      <c r="A12" s="52" t="s">
        <v>29</v>
      </c>
      <c r="B12" s="25" t="n">
        <v>0.845</v>
      </c>
      <c r="C12" s="25" t="n">
        <v>0.309</v>
      </c>
      <c r="D12" s="25" t="n">
        <f aca="false">ROUND(C12/B12,3)</f>
        <v>0.366</v>
      </c>
      <c r="E12" s="120" t="n">
        <f aca="false">D12+1</f>
        <v>1.366</v>
      </c>
    </row>
    <row r="13" customFormat="false" ht="15.75" hidden="false" customHeight="false" outlineLevel="0" collapsed="false">
      <c r="A13" s="52" t="s">
        <v>30</v>
      </c>
      <c r="B13" s="53" t="n">
        <v>2.759</v>
      </c>
      <c r="C13" s="25" t="n">
        <v>0.58</v>
      </c>
      <c r="D13" s="25" t="n">
        <f aca="false">ROUND(C13/B13,3)</f>
        <v>0.21</v>
      </c>
      <c r="E13" s="120" t="n">
        <f aca="false">D13+1</f>
        <v>1.21</v>
      </c>
    </row>
    <row r="14" customFormat="false" ht="15.75" hidden="false" customHeight="false" outlineLevel="0" collapsed="false">
      <c r="A14" s="110" t="s">
        <v>31</v>
      </c>
      <c r="B14" s="111" t="n">
        <f aca="false">SUM(B8:B13)</f>
        <v>31.771</v>
      </c>
      <c r="C14" s="111" t="n">
        <f aca="false">SUM(C8:C13)</f>
        <v>2.02</v>
      </c>
      <c r="D14" s="57" t="n">
        <f aca="false">ROUND(C14/B14,3)</f>
        <v>0.064</v>
      </c>
      <c r="E14" s="57" t="n">
        <f aca="false">AVERAGE(E8:E13)</f>
        <v>1.373</v>
      </c>
    </row>
    <row r="16" s="38" customFormat="true" ht="31.7" hidden="false" customHeight="true" outlineLevel="0" collapsed="false">
      <c r="A16" s="61"/>
      <c r="K16" s="62"/>
      <c r="L16" s="62"/>
      <c r="Q16" s="62"/>
    </row>
    <row r="17" s="38" customFormat="true" ht="15.75" hidden="false" customHeight="false" outlineLevel="0" collapsed="false">
      <c r="A17" s="61"/>
      <c r="E17" s="4"/>
      <c r="R17" s="62"/>
    </row>
  </sheetData>
  <mergeCells count="7"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4.56"/>
  </cols>
  <sheetData>
    <row r="1" customFormat="false" ht="15.75" hidden="false" customHeight="false" outlineLevel="0" collapsed="false">
      <c r="H1" s="4" t="s">
        <v>119</v>
      </c>
    </row>
    <row r="2" customFormat="false" ht="41.25" hidden="false" customHeight="true" outlineLevel="0" collapsed="false">
      <c r="A2" s="6" t="s">
        <v>12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true" outlineLevel="0" collapsed="false">
      <c r="A4" s="42" t="s">
        <v>2</v>
      </c>
      <c r="B4" s="43" t="s">
        <v>121</v>
      </c>
      <c r="C4" s="43" t="s">
        <v>122</v>
      </c>
      <c r="D4" s="43" t="s">
        <v>123</v>
      </c>
      <c r="E4" s="43" t="s">
        <v>122</v>
      </c>
      <c r="F4" s="43" t="s">
        <v>124</v>
      </c>
      <c r="G4" s="43" t="s">
        <v>122</v>
      </c>
      <c r="H4" s="42" t="s">
        <v>125</v>
      </c>
    </row>
    <row r="5" customFormat="false" ht="93.75" hidden="false" customHeight="true" outlineLevel="0" collapsed="false">
      <c r="A5" s="42"/>
      <c r="B5" s="43"/>
      <c r="C5" s="43"/>
      <c r="D5" s="43"/>
      <c r="E5" s="43"/>
      <c r="F5" s="43"/>
      <c r="G5" s="43"/>
      <c r="H5" s="42"/>
    </row>
    <row r="6" customFormat="false" ht="15.75" hidden="false" customHeight="false" outlineLevel="0" collapsed="false">
      <c r="A6" s="45" t="n">
        <v>1</v>
      </c>
      <c r="B6" s="47" t="n">
        <v>2</v>
      </c>
      <c r="C6" s="47" t="n">
        <v>3</v>
      </c>
      <c r="D6" s="47" t="n">
        <v>4</v>
      </c>
      <c r="E6" s="47" t="n">
        <v>5</v>
      </c>
      <c r="F6" s="47" t="n">
        <v>6</v>
      </c>
      <c r="G6" s="47" t="n">
        <v>7</v>
      </c>
      <c r="H6" s="48" t="n">
        <v>8</v>
      </c>
    </row>
    <row r="7" customFormat="false" ht="15.75" hidden="false" customHeight="false" outlineLevel="0" collapsed="false">
      <c r="A7" s="52" t="s">
        <v>25</v>
      </c>
      <c r="B7" s="25" t="n">
        <v>26.936</v>
      </c>
      <c r="C7" s="25" t="n">
        <f aca="false">B7/B13</f>
        <v>0.082</v>
      </c>
      <c r="D7" s="23" t="n">
        <v>24.8</v>
      </c>
      <c r="E7" s="25" t="n">
        <f aca="false">D7/D13</f>
        <v>0.104</v>
      </c>
      <c r="F7" s="25" t="n">
        <v>0.13</v>
      </c>
      <c r="G7" s="25" t="n">
        <f aca="false">F7/F13</f>
        <v>0.075</v>
      </c>
      <c r="H7" s="25" t="n">
        <f aca="false">(C7+1)*(E7+1)*(G7+1)</f>
        <v>1.284</v>
      </c>
    </row>
    <row r="8" customFormat="false" ht="15.75" hidden="false" customHeight="false" outlineLevel="0" collapsed="false">
      <c r="A8" s="52" t="s">
        <v>26</v>
      </c>
      <c r="B8" s="25" t="n">
        <v>186.133</v>
      </c>
      <c r="C8" s="25" t="n">
        <f aca="false">B8/B13</f>
        <v>0.564</v>
      </c>
      <c r="D8" s="23" t="n">
        <v>109.8</v>
      </c>
      <c r="E8" s="25" t="n">
        <f aca="false">D8/D13</f>
        <v>0.458</v>
      </c>
      <c r="F8" s="25" t="n">
        <v>0.924</v>
      </c>
      <c r="G8" s="25" t="n">
        <f aca="false">F8/F13</f>
        <v>0.531</v>
      </c>
      <c r="H8" s="25" t="n">
        <f aca="false">(C8+1)*(E8+1)*(G8+1)</f>
        <v>3.491</v>
      </c>
    </row>
    <row r="9" customFormat="false" ht="15.75" hidden="false" customHeight="false" outlineLevel="0" collapsed="false">
      <c r="A9" s="52" t="s">
        <v>27</v>
      </c>
      <c r="B9" s="25" t="n">
        <v>9.2</v>
      </c>
      <c r="C9" s="25" t="n">
        <f aca="false">B9/B13</f>
        <v>0.028</v>
      </c>
      <c r="D9" s="23" t="n">
        <v>7.2</v>
      </c>
      <c r="E9" s="25" t="n">
        <f aca="false">D9/D13</f>
        <v>0.03</v>
      </c>
      <c r="F9" s="25" t="n">
        <v>0.044</v>
      </c>
      <c r="G9" s="25" t="n">
        <f aca="false">F9/F13</f>
        <v>0.025</v>
      </c>
      <c r="H9" s="25" t="n">
        <f aca="false">(C9+1)*(E9+1)*(G9+1)</f>
        <v>1.085</v>
      </c>
    </row>
    <row r="10" customFormat="false" ht="15.75" hidden="false" customHeight="false" outlineLevel="0" collapsed="false">
      <c r="A10" s="52" t="s">
        <v>28</v>
      </c>
      <c r="B10" s="25" t="n">
        <v>34.946</v>
      </c>
      <c r="C10" s="25" t="n">
        <f aca="false">B10/B13</f>
        <v>0.106</v>
      </c>
      <c r="D10" s="23" t="n">
        <v>33.6</v>
      </c>
      <c r="E10" s="25" t="n">
        <f aca="false">D10/D13</f>
        <v>0.14</v>
      </c>
      <c r="F10" s="25" t="n">
        <v>0.202</v>
      </c>
      <c r="G10" s="25" t="n">
        <f aca="false">F10/F13</f>
        <v>0.116</v>
      </c>
      <c r="H10" s="25" t="n">
        <f aca="false">(C10+1)*(E10+1)*(G10+1)</f>
        <v>1.407</v>
      </c>
    </row>
    <row r="11" customFormat="false" ht="15.75" hidden="false" customHeight="false" outlineLevel="0" collapsed="false">
      <c r="A11" s="52" t="s">
        <v>29</v>
      </c>
      <c r="B11" s="25" t="n">
        <v>29.3</v>
      </c>
      <c r="C11" s="25" t="n">
        <f aca="false">B11/B13</f>
        <v>0.089</v>
      </c>
      <c r="D11" s="23" t="n">
        <v>20.8</v>
      </c>
      <c r="E11" s="25" t="n">
        <f aca="false">D11/D13</f>
        <v>0.087</v>
      </c>
      <c r="F11" s="25" t="n">
        <v>0.18</v>
      </c>
      <c r="G11" s="25" t="n">
        <f aca="false">F11/F13</f>
        <v>0.103</v>
      </c>
      <c r="H11" s="25" t="n">
        <f aca="false">(C11+1)*(E11+1)*(G11+1)</f>
        <v>1.306</v>
      </c>
    </row>
    <row r="12" customFormat="false" ht="15.75" hidden="false" customHeight="false" outlineLevel="0" collapsed="false">
      <c r="A12" s="52" t="s">
        <v>30</v>
      </c>
      <c r="B12" s="25" t="n">
        <v>43.3</v>
      </c>
      <c r="C12" s="25" t="n">
        <f aca="false">B12/B13</f>
        <v>0.131</v>
      </c>
      <c r="D12" s="23" t="n">
        <v>43.3</v>
      </c>
      <c r="E12" s="25" t="n">
        <f aca="false">D12/D13</f>
        <v>0.181</v>
      </c>
      <c r="F12" s="25" t="n">
        <v>0.26</v>
      </c>
      <c r="G12" s="25" t="n">
        <f aca="false">F12/F13</f>
        <v>0.149</v>
      </c>
      <c r="H12" s="25" t="n">
        <f aca="false">(C12+1)*(E12+1)*(G12+1)</f>
        <v>1.535</v>
      </c>
    </row>
    <row r="13" customFormat="false" ht="15.75" hidden="false" customHeight="false" outlineLevel="0" collapsed="false">
      <c r="A13" s="110" t="s">
        <v>31</v>
      </c>
      <c r="B13" s="30" t="n">
        <f aca="false">SUM(B7:B12)</f>
        <v>329.815</v>
      </c>
      <c r="C13" s="121" t="n">
        <f aca="false">SUM(C7:C12)</f>
        <v>1</v>
      </c>
      <c r="D13" s="30" t="n">
        <f aca="false">SUM(D7:D12)</f>
        <v>239.5</v>
      </c>
      <c r="E13" s="121" t="n">
        <f aca="false">SUM(E7:E12)</f>
        <v>1</v>
      </c>
      <c r="F13" s="30" t="n">
        <f aca="false">SUM(F7:F12)</f>
        <v>1.74</v>
      </c>
      <c r="G13" s="121" t="n">
        <f aca="false">SUM(G7:G12)</f>
        <v>1</v>
      </c>
      <c r="H13" s="57" t="n">
        <f aca="false">SUM(H7:H12)/6</f>
        <v>1.685</v>
      </c>
    </row>
    <row r="14" customFormat="false" ht="12.75" hidden="false" customHeight="false" outlineLevel="0" collapsed="false">
      <c r="A14" s="122"/>
      <c r="B14" s="122"/>
      <c r="C14" s="122"/>
      <c r="D14" s="122"/>
      <c r="E14" s="122"/>
      <c r="F14" s="122"/>
      <c r="G14" s="122"/>
      <c r="H14" s="122"/>
    </row>
    <row r="15" s="38" customFormat="true" ht="15" hidden="false" customHeight="true" outlineLevel="0" collapsed="false">
      <c r="A15" s="61"/>
      <c r="B15" s="114"/>
      <c r="K15" s="62"/>
      <c r="L15" s="62"/>
      <c r="Q15" s="62"/>
    </row>
    <row r="16" s="38" customFormat="true" ht="15.75" hidden="false" customHeight="false" outlineLevel="0" collapsed="false">
      <c r="A16" s="61"/>
      <c r="B16" s="114"/>
      <c r="H16" s="4"/>
      <c r="R16" s="62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07:08:36Z</dcterms:created>
  <dc:creator>Францишко Николай Валерьевич</dc:creator>
  <dc:description/>
  <dc:language>en-US</dc:language>
  <cp:lastModifiedBy>Болгова Наталья Анатольевна</cp:lastModifiedBy>
  <cp:lastPrinted>2025-09-26T05:03:20Z</cp:lastPrinted>
  <dcterms:modified xsi:type="dcterms:W3CDTF">2025-09-26T05:03:55Z</dcterms:modified>
  <cp:revision>0</cp:revision>
  <dc:subject/>
  <dc:title/>
</cp:coreProperties>
</file>